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4457"/>
        <c:axId val="91939176"/>
      </c:lineChart>
      <c:catAx>
        <c:axId val="29454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176"/>
        <c:crossesAt val="0"/>
        <c:auto val="1"/>
        <c:lblAlgn val="ctr"/>
        <c:lblOffset val="100"/>
        <c:noMultiLvlLbl val="0"/>
      </c:catAx>
      <c:valAx>
        <c:axId val="9193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7615"/>
        <c:axId val="15755598"/>
      </c:lineChart>
      <c:catAx>
        <c:axId val="40137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598"/>
        <c:crossesAt val="0"/>
        <c:auto val="1"/>
        <c:lblAlgn val="ctr"/>
        <c:lblOffset val="100"/>
        <c:noMultiLvlLbl val="0"/>
      </c:catAx>
      <c:valAx>
        <c:axId val="157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025799"/>
        <c:axId val="40052527"/>
      </c:lineChart>
      <c:catAx>
        <c:axId val="83025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527"/>
        <c:crossesAt val="0"/>
        <c:auto val="1"/>
        <c:lblAlgn val="ctr"/>
        <c:lblOffset val="100"/>
        <c:noMultiLvlLbl val="0"/>
      </c:catAx>
      <c:valAx>
        <c:axId val="400525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542228"/>
        <c:axId val="81027192"/>
      </c:scatterChart>
      <c:valAx>
        <c:axId val="65542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192"/>
        <c:crossesAt val="0"/>
        <c:crossBetween val="midCat"/>
      </c:valAx>
      <c:valAx>
        <c:axId val="810271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2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929572"/>
        <c:axId val="48905822"/>
      </c:scatterChart>
      <c:valAx>
        <c:axId val="78929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822"/>
        <c:crossesAt val="0"/>
        <c:crossBetween val="midCat"/>
      </c:valAx>
      <c:valAx>
        <c:axId val="4890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5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