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72004"/>
        <c:axId val="99151739"/>
      </c:lineChart>
      <c:catAx>
        <c:axId val="78472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739"/>
        <c:crossesAt val="0"/>
        <c:auto val="1"/>
        <c:lblAlgn val="ctr"/>
        <c:lblOffset val="100"/>
        <c:noMultiLvlLbl val="0"/>
      </c:catAx>
      <c:valAx>
        <c:axId val="9915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0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17647"/>
        <c:axId val="7905400"/>
      </c:lineChart>
      <c:catAx>
        <c:axId val="14817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00"/>
        <c:crossesAt val="0"/>
        <c:auto val="1"/>
        <c:lblAlgn val="ctr"/>
        <c:lblOffset val="100"/>
        <c:noMultiLvlLbl val="0"/>
      </c:catAx>
      <c:valAx>
        <c:axId val="790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6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077285"/>
        <c:axId val="37402439"/>
      </c:lineChart>
      <c:catAx>
        <c:axId val="87077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439"/>
        <c:crossesAt val="0"/>
        <c:auto val="1"/>
        <c:lblAlgn val="ctr"/>
        <c:lblOffset val="100"/>
        <c:noMultiLvlLbl val="0"/>
      </c:catAx>
      <c:valAx>
        <c:axId val="374024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337008"/>
        <c:axId val="94397214"/>
      </c:scatterChart>
      <c:valAx>
        <c:axId val="17337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214"/>
        <c:crossesAt val="0"/>
        <c:crossBetween val="midCat"/>
      </c:valAx>
      <c:valAx>
        <c:axId val="943972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0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273140"/>
        <c:axId val="14038720"/>
      </c:scatterChart>
      <c:valAx>
        <c:axId val="87273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720"/>
        <c:crossesAt val="0"/>
        <c:crossBetween val="midCat"/>
      </c:valAx>
      <c:valAx>
        <c:axId val="1403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1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