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0126"/>
        <c:axId val="5991358"/>
      </c:lineChart>
      <c:catAx>
        <c:axId val="88190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58"/>
        <c:crossesAt val="0"/>
        <c:auto val="1"/>
        <c:lblAlgn val="ctr"/>
        <c:lblOffset val="100"/>
        <c:noMultiLvlLbl val="0"/>
      </c:catAx>
      <c:valAx>
        <c:axId val="59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5195"/>
        <c:axId val="63416791"/>
      </c:lineChart>
      <c:catAx>
        <c:axId val="61865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791"/>
        <c:crossesAt val="0"/>
        <c:auto val="1"/>
        <c:lblAlgn val="ctr"/>
        <c:lblOffset val="100"/>
        <c:noMultiLvlLbl val="0"/>
      </c:catAx>
      <c:valAx>
        <c:axId val="634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00020"/>
        <c:axId val="74265809"/>
      </c:lineChart>
      <c:catAx>
        <c:axId val="14500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809"/>
        <c:crossesAt val="0"/>
        <c:auto val="1"/>
        <c:lblAlgn val="ctr"/>
        <c:lblOffset val="100"/>
        <c:noMultiLvlLbl val="0"/>
      </c:catAx>
      <c:valAx>
        <c:axId val="74265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5680"/>
        <c:axId val="90085921"/>
      </c:scatterChart>
      <c:valAx>
        <c:axId val="680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921"/>
        <c:crossesAt val="0"/>
        <c:crossBetween val="midCat"/>
      </c:valAx>
      <c:valAx>
        <c:axId val="90085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8310"/>
        <c:axId val="18972214"/>
      </c:scatterChart>
      <c:valAx>
        <c:axId val="4538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214"/>
        <c:crossesAt val="0"/>
        <c:crossBetween val="midCat"/>
      </c:valAx>
      <c:valAx>
        <c:axId val="189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