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70375"/>
        <c:axId val="69864208"/>
      </c:lineChart>
      <c:catAx>
        <c:axId val="88270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208"/>
        <c:crossesAt val="0"/>
        <c:auto val="1"/>
        <c:lblAlgn val="ctr"/>
        <c:lblOffset val="100"/>
        <c:noMultiLvlLbl val="0"/>
      </c:catAx>
      <c:valAx>
        <c:axId val="6986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3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55401"/>
        <c:axId val="46285448"/>
      </c:lineChart>
      <c:catAx>
        <c:axId val="63655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448"/>
        <c:crossesAt val="0"/>
        <c:auto val="1"/>
        <c:lblAlgn val="ctr"/>
        <c:lblOffset val="100"/>
        <c:noMultiLvlLbl val="0"/>
      </c:catAx>
      <c:valAx>
        <c:axId val="4628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4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846804"/>
        <c:axId val="60490077"/>
      </c:lineChart>
      <c:catAx>
        <c:axId val="48846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077"/>
        <c:crossesAt val="0"/>
        <c:auto val="1"/>
        <c:lblAlgn val="ctr"/>
        <c:lblOffset val="100"/>
        <c:noMultiLvlLbl val="0"/>
      </c:catAx>
      <c:valAx>
        <c:axId val="604900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8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876"/>
        <c:axId val="5852147"/>
      </c:scatterChart>
      <c:valAx>
        <c:axId val="53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47"/>
        <c:crossesAt val="0"/>
        <c:crossBetween val="midCat"/>
      </c:valAx>
      <c:valAx>
        <c:axId val="58521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952227"/>
        <c:axId val="78326237"/>
      </c:scatterChart>
      <c:valAx>
        <c:axId val="23952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237"/>
        <c:crossesAt val="0"/>
        <c:crossBetween val="midCat"/>
      </c:valAx>
      <c:valAx>
        <c:axId val="7832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2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