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781140"/>
        <c:axId val="4793411"/>
      </c:barChart>
      <c:catAx>
        <c:axId val="997811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93411"/>
        <c:crossesAt val="0"/>
        <c:auto val="1"/>
        <c:lblAlgn val="ctr"/>
        <c:lblOffset val="100"/>
        <c:noMultiLvlLbl val="0"/>
      </c:catAx>
      <c:valAx>
        <c:axId val="47934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811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515406"/>
        <c:axId val="13151784"/>
      </c:barChart>
      <c:catAx>
        <c:axId val="315154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151784"/>
        <c:crossesAt val="0"/>
        <c:auto val="1"/>
        <c:lblAlgn val="ctr"/>
        <c:lblOffset val="100"/>
        <c:noMultiLvlLbl val="0"/>
      </c:catAx>
      <c:valAx>
        <c:axId val="131517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5154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