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401597"/>
        <c:axId val="92934009"/>
      </c:scatterChart>
      <c:valAx>
        <c:axId val="864015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009"/>
        <c:crossesAt val="0"/>
        <c:crossBetween val="midCat"/>
      </c:valAx>
      <c:valAx>
        <c:axId val="9293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54906"/>
        <c:axId val="52136056"/>
      </c:scatterChart>
      <c:valAx>
        <c:axId val="659549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056"/>
        <c:crossesAt val="0"/>
        <c:crossBetween val="midCat"/>
      </c:valAx>
      <c:valAx>
        <c:axId val="52136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18627"/>
        <c:axId val="7945151"/>
      </c:scatterChart>
      <c:valAx>
        <c:axId val="640186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51"/>
        <c:crossesAt val="0"/>
        <c:crossBetween val="midCat"/>
      </c:valAx>
      <c:valAx>
        <c:axId val="794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95233"/>
        <c:axId val="7558932"/>
      </c:scatterChart>
      <c:valAx>
        <c:axId val="307952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32"/>
        <c:crossesAt val="0"/>
        <c:crossBetween val="midCat"/>
      </c:valAx>
      <c:valAx>
        <c:axId val="7558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37957"/>
        <c:axId val="45870123"/>
      </c:scatterChart>
      <c:valAx>
        <c:axId val="967379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123"/>
        <c:crossesAt val="0"/>
        <c:crossBetween val="midCat"/>
      </c:valAx>
      <c:valAx>
        <c:axId val="45870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87771"/>
        <c:axId val="12707726"/>
      </c:scatterChart>
      <c:valAx>
        <c:axId val="390877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726"/>
        <c:crossesAt val="0"/>
        <c:crossBetween val="midCat"/>
      </c:valAx>
      <c:valAx>
        <c:axId val="12707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7306"/>
        <c:axId val="32824248"/>
      </c:scatterChart>
      <c:valAx>
        <c:axId val="37373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248"/>
        <c:crossesAt val="0"/>
        <c:crossBetween val="midCat"/>
      </c:valAx>
      <c:valAx>
        <c:axId val="3282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70607"/>
        <c:axId val="58900951"/>
      </c:scatterChart>
      <c:valAx>
        <c:axId val="248706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951"/>
        <c:crossesAt val="0"/>
        <c:crossBetween val="midCat"/>
      </c:valAx>
      <c:valAx>
        <c:axId val="5890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09361"/>
        <c:axId val="65848946"/>
      </c:scatterChart>
      <c:valAx>
        <c:axId val="437093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946"/>
        <c:crossesAt val="0"/>
        <c:crossBetween val="midCat"/>
      </c:valAx>
      <c:valAx>
        <c:axId val="65848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38555"/>
        <c:axId val="29429225"/>
      </c:scatterChart>
      <c:valAx>
        <c:axId val="184385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225"/>
        <c:crossesAt val="0"/>
        <c:crossBetween val="midCat"/>
      </c:valAx>
      <c:valAx>
        <c:axId val="2942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86932"/>
        <c:axId val="73435061"/>
      </c:scatterChart>
      <c:valAx>
        <c:axId val="507869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061"/>
        <c:crossesAt val="0"/>
        <c:crossBetween val="midCat"/>
      </c:valAx>
      <c:valAx>
        <c:axId val="7343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60472"/>
        <c:axId val="23744628"/>
      </c:scatterChart>
      <c:valAx>
        <c:axId val="902604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28"/>
        <c:crossesAt val="0"/>
        <c:crossBetween val="midCat"/>
      </c:valAx>
      <c:valAx>
        <c:axId val="23744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