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272589"/>
        <c:axId val="63752059"/>
      </c:scatterChart>
      <c:valAx>
        <c:axId val="672725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059"/>
        <c:crossesAt val="0"/>
        <c:crossBetween val="midCat"/>
      </c:valAx>
      <c:valAx>
        <c:axId val="63752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87195"/>
        <c:axId val="89719905"/>
      </c:scatterChart>
      <c:valAx>
        <c:axId val="220871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905"/>
        <c:crossesAt val="0"/>
        <c:crossBetween val="midCat"/>
      </c:valAx>
      <c:valAx>
        <c:axId val="89719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74544"/>
        <c:axId val="24082896"/>
      </c:scatterChart>
      <c:valAx>
        <c:axId val="164745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896"/>
        <c:crossesAt val="0"/>
        <c:crossBetween val="midCat"/>
      </c:valAx>
      <c:valAx>
        <c:axId val="24082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43892"/>
        <c:axId val="35466182"/>
      </c:scatterChart>
      <c:valAx>
        <c:axId val="855438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182"/>
        <c:crossesAt val="0"/>
        <c:crossBetween val="midCat"/>
      </c:valAx>
      <c:valAx>
        <c:axId val="35466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41898"/>
        <c:axId val="21438153"/>
      </c:scatterChart>
      <c:valAx>
        <c:axId val="116418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153"/>
        <c:crossesAt val="0"/>
        <c:crossBetween val="midCat"/>
      </c:valAx>
      <c:valAx>
        <c:axId val="21438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83339"/>
        <c:axId val="87460200"/>
      </c:scatterChart>
      <c:valAx>
        <c:axId val="597833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200"/>
        <c:crossesAt val="0"/>
        <c:crossBetween val="midCat"/>
      </c:valAx>
      <c:valAx>
        <c:axId val="87460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34214"/>
        <c:axId val="84619329"/>
      </c:scatterChart>
      <c:valAx>
        <c:axId val="554342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329"/>
        <c:crossesAt val="0"/>
        <c:crossBetween val="midCat"/>
      </c:valAx>
      <c:valAx>
        <c:axId val="84619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01360"/>
        <c:axId val="19830737"/>
      </c:scatterChart>
      <c:valAx>
        <c:axId val="742013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737"/>
        <c:crossesAt val="0"/>
        <c:crossBetween val="midCat"/>
      </c:valAx>
      <c:valAx>
        <c:axId val="19830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05109"/>
        <c:axId val="78664031"/>
      </c:scatterChart>
      <c:valAx>
        <c:axId val="393051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031"/>
        <c:crossesAt val="0"/>
        <c:crossBetween val="midCat"/>
      </c:valAx>
      <c:valAx>
        <c:axId val="78664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55226"/>
        <c:axId val="64170938"/>
      </c:scatterChart>
      <c:valAx>
        <c:axId val="876552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938"/>
        <c:crossesAt val="0"/>
        <c:crossBetween val="midCat"/>
      </c:valAx>
      <c:valAx>
        <c:axId val="64170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0885"/>
        <c:axId val="17773669"/>
      </c:scatterChart>
      <c:valAx>
        <c:axId val="18508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669"/>
        <c:crossesAt val="0"/>
        <c:crossBetween val="midCat"/>
      </c:valAx>
      <c:valAx>
        <c:axId val="17773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794324"/>
        <c:axId val="77225952"/>
      </c:scatterChart>
      <c:valAx>
        <c:axId val="727943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952"/>
        <c:crossesAt val="0"/>
        <c:crossBetween val="midCat"/>
      </c:valAx>
      <c:valAx>
        <c:axId val="77225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