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695423"/>
        <c:axId val="68378180"/>
      </c:scatterChart>
      <c:valAx>
        <c:axId val="706954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180"/>
        <c:crossesAt val="0"/>
        <c:crossBetween val="midCat"/>
      </c:valAx>
      <c:valAx>
        <c:axId val="68378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2852"/>
        <c:axId val="6632607"/>
      </c:scatterChart>
      <c:valAx>
        <c:axId val="79828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07"/>
        <c:crossesAt val="0"/>
        <c:crossBetween val="midCat"/>
      </c:valAx>
      <c:valAx>
        <c:axId val="6632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71267"/>
        <c:axId val="37384145"/>
      </c:scatterChart>
      <c:valAx>
        <c:axId val="174712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145"/>
        <c:crossesAt val="0"/>
        <c:crossBetween val="midCat"/>
      </c:valAx>
      <c:valAx>
        <c:axId val="37384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79708"/>
        <c:axId val="86666092"/>
      </c:scatterChart>
      <c:valAx>
        <c:axId val="211797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092"/>
        <c:crossesAt val="0"/>
        <c:crossBetween val="midCat"/>
      </c:valAx>
      <c:valAx>
        <c:axId val="86666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21423"/>
        <c:axId val="56640547"/>
      </c:scatterChart>
      <c:valAx>
        <c:axId val="834214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547"/>
        <c:crossesAt val="0"/>
        <c:crossBetween val="midCat"/>
      </c:valAx>
      <c:valAx>
        <c:axId val="56640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30830"/>
        <c:axId val="13962312"/>
      </c:scatterChart>
      <c:valAx>
        <c:axId val="332308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312"/>
        <c:crossesAt val="0"/>
        <c:crossBetween val="midCat"/>
      </c:valAx>
      <c:valAx>
        <c:axId val="13962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20112"/>
        <c:axId val="26109364"/>
      </c:scatterChart>
      <c:valAx>
        <c:axId val="163201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364"/>
        <c:crossesAt val="0"/>
        <c:crossBetween val="midCat"/>
      </c:valAx>
      <c:valAx>
        <c:axId val="26109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3846"/>
        <c:axId val="70336516"/>
      </c:scatterChart>
      <c:valAx>
        <c:axId val="39138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516"/>
        <c:crossesAt val="0"/>
        <c:crossBetween val="midCat"/>
      </c:valAx>
      <c:valAx>
        <c:axId val="70336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61761"/>
        <c:axId val="79488428"/>
      </c:scatterChart>
      <c:valAx>
        <c:axId val="667617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428"/>
        <c:crossesAt val="0"/>
        <c:crossBetween val="midCat"/>
      </c:valAx>
      <c:valAx>
        <c:axId val="79488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05427"/>
        <c:axId val="92819022"/>
      </c:scatterChart>
      <c:valAx>
        <c:axId val="376054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022"/>
        <c:crossesAt val="0"/>
        <c:crossBetween val="midCat"/>
      </c:valAx>
      <c:valAx>
        <c:axId val="92819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29131"/>
        <c:axId val="84536208"/>
      </c:scatterChart>
      <c:valAx>
        <c:axId val="773291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208"/>
        <c:crossesAt val="0"/>
        <c:crossBetween val="midCat"/>
      </c:valAx>
      <c:valAx>
        <c:axId val="84536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035364"/>
        <c:axId val="33950374"/>
      </c:scatterChart>
      <c:valAx>
        <c:axId val="210353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374"/>
        <c:crossesAt val="0"/>
        <c:crossBetween val="midCat"/>
      </c:valAx>
      <c:valAx>
        <c:axId val="33950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