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663217"/>
        <c:axId val="96121322"/>
      </c:scatterChart>
      <c:valAx>
        <c:axId val="106632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322"/>
        <c:crossesAt val="0"/>
        <c:crossBetween val="midCat"/>
      </c:valAx>
      <c:valAx>
        <c:axId val="96121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19908"/>
        <c:axId val="95629982"/>
      </c:scatterChart>
      <c:valAx>
        <c:axId val="136199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982"/>
        <c:crossesAt val="0"/>
        <c:crossBetween val="midCat"/>
      </c:valAx>
      <c:valAx>
        <c:axId val="95629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15660"/>
        <c:axId val="12589549"/>
      </c:scatterChart>
      <c:valAx>
        <c:axId val="272156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549"/>
        <c:crossesAt val="0"/>
        <c:crossBetween val="midCat"/>
      </c:valAx>
      <c:valAx>
        <c:axId val="12589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72898"/>
        <c:axId val="35296668"/>
      </c:scatterChart>
      <c:valAx>
        <c:axId val="749728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668"/>
        <c:crossesAt val="0"/>
        <c:crossBetween val="midCat"/>
      </c:valAx>
      <c:valAx>
        <c:axId val="35296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83517"/>
        <c:axId val="69895073"/>
      </c:scatterChart>
      <c:valAx>
        <c:axId val="374835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073"/>
        <c:crossesAt val="0"/>
        <c:crossBetween val="midCat"/>
      </c:valAx>
      <c:valAx>
        <c:axId val="69895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19313"/>
        <c:axId val="43057325"/>
      </c:scatterChart>
      <c:valAx>
        <c:axId val="612193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325"/>
        <c:crossesAt val="0"/>
        <c:crossBetween val="midCat"/>
      </c:valAx>
      <c:valAx>
        <c:axId val="43057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68435"/>
        <c:axId val="71560328"/>
      </c:scatterChart>
      <c:valAx>
        <c:axId val="263684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328"/>
        <c:crossesAt val="0"/>
        <c:crossBetween val="midCat"/>
      </c:valAx>
      <c:valAx>
        <c:axId val="71560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76644"/>
        <c:axId val="45613839"/>
      </c:scatterChart>
      <c:valAx>
        <c:axId val="565766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839"/>
        <c:crossesAt val="0"/>
        <c:crossBetween val="midCat"/>
      </c:valAx>
      <c:valAx>
        <c:axId val="45613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13294"/>
        <c:axId val="59909109"/>
      </c:scatterChart>
      <c:valAx>
        <c:axId val="258132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109"/>
        <c:crossesAt val="0"/>
        <c:crossBetween val="midCat"/>
      </c:valAx>
      <c:valAx>
        <c:axId val="59909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4433"/>
        <c:axId val="3345123"/>
      </c:scatterChart>
      <c:valAx>
        <c:axId val="30244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23"/>
        <c:crossesAt val="0"/>
        <c:crossBetween val="midCat"/>
      </c:valAx>
      <c:valAx>
        <c:axId val="3345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12671"/>
        <c:axId val="59356126"/>
      </c:scatterChart>
      <c:valAx>
        <c:axId val="200126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126"/>
        <c:crossesAt val="0"/>
        <c:crossBetween val="midCat"/>
      </c:valAx>
      <c:valAx>
        <c:axId val="59356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818582"/>
        <c:axId val="6642972"/>
      </c:scatterChart>
      <c:valAx>
        <c:axId val="628185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72"/>
        <c:crossesAt val="0"/>
        <c:crossBetween val="midCat"/>
      </c:valAx>
      <c:valAx>
        <c:axId val="6642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