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2827280"/>
        <c:axId val="46827544"/>
      </c:scatterChart>
      <c:valAx>
        <c:axId val="2282728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7544"/>
        <c:crossesAt val="0"/>
        <c:crossBetween val="midCat"/>
      </c:valAx>
      <c:valAx>
        <c:axId val="468275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7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60754"/>
        <c:axId val="40895712"/>
      </c:scatterChart>
      <c:valAx>
        <c:axId val="396075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5712"/>
        <c:crossesAt val="0"/>
        <c:crossBetween val="midCat"/>
      </c:valAx>
      <c:valAx>
        <c:axId val="40895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008764"/>
        <c:axId val="27565709"/>
      </c:scatterChart>
      <c:valAx>
        <c:axId val="6600876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5709"/>
        <c:crossesAt val="0"/>
        <c:crossBetween val="midCat"/>
      </c:valAx>
      <c:valAx>
        <c:axId val="275657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87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785968"/>
        <c:axId val="81600037"/>
      </c:scatterChart>
      <c:valAx>
        <c:axId val="1878596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0037"/>
        <c:crossesAt val="0"/>
        <c:crossBetween val="midCat"/>
      </c:valAx>
      <c:valAx>
        <c:axId val="81600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59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066694"/>
        <c:axId val="47210562"/>
      </c:scatterChart>
      <c:valAx>
        <c:axId val="8306669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0562"/>
        <c:crossesAt val="0"/>
        <c:crossBetween val="midCat"/>
      </c:valAx>
      <c:valAx>
        <c:axId val="472105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66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077438"/>
        <c:axId val="11121645"/>
      </c:scatterChart>
      <c:valAx>
        <c:axId val="3007743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1645"/>
        <c:crossesAt val="0"/>
        <c:crossBetween val="midCat"/>
      </c:valAx>
      <c:valAx>
        <c:axId val="11121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74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472950"/>
        <c:axId val="66540501"/>
      </c:scatterChart>
      <c:valAx>
        <c:axId val="6947295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0501"/>
        <c:crossesAt val="0"/>
        <c:crossBetween val="midCat"/>
      </c:valAx>
      <c:valAx>
        <c:axId val="665405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2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989818"/>
        <c:axId val="37620773"/>
      </c:scatterChart>
      <c:valAx>
        <c:axId val="2698981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0773"/>
        <c:crossesAt val="0"/>
        <c:crossBetween val="midCat"/>
      </c:valAx>
      <c:valAx>
        <c:axId val="376207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98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186207"/>
        <c:axId val="74698757"/>
      </c:scatterChart>
      <c:valAx>
        <c:axId val="8818620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8757"/>
        <c:crossesAt val="0"/>
        <c:crossBetween val="midCat"/>
      </c:valAx>
      <c:valAx>
        <c:axId val="746987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6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355435"/>
        <c:axId val="65257188"/>
      </c:scatterChart>
      <c:valAx>
        <c:axId val="3435543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7188"/>
        <c:crossesAt val="0"/>
        <c:crossBetween val="midCat"/>
      </c:valAx>
      <c:valAx>
        <c:axId val="652571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5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82431"/>
        <c:axId val="64793669"/>
      </c:scatterChart>
      <c:valAx>
        <c:axId val="368243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3669"/>
        <c:crossesAt val="0"/>
        <c:crossBetween val="midCat"/>
      </c:valAx>
      <c:valAx>
        <c:axId val="647936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4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2610307"/>
        <c:axId val="7012904"/>
      </c:scatterChart>
      <c:valAx>
        <c:axId val="8261030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904"/>
        <c:crossesAt val="0"/>
        <c:crossBetween val="midCat"/>
      </c:valAx>
      <c:valAx>
        <c:axId val="7012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0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