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2879"/>
        <c:axId val="62211502"/>
      </c:scatterChart>
      <c:valAx>
        <c:axId val="3918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02"/>
        <c:crossesAt val="0"/>
        <c:crossBetween val="midCat"/>
      </c:valAx>
      <c:valAx>
        <c:axId val="6221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0390"/>
        <c:axId val="85074556"/>
      </c:scatterChart>
      <c:valAx>
        <c:axId val="3949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556"/>
        <c:crossesAt val="0"/>
        <c:crossBetween val="midCat"/>
      </c:valAx>
      <c:valAx>
        <c:axId val="850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4212"/>
        <c:axId val="31610571"/>
      </c:scatterChart>
      <c:valAx>
        <c:axId val="9813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571"/>
        <c:crossesAt val="0"/>
        <c:crossBetween val="midCat"/>
      </c:valAx>
      <c:valAx>
        <c:axId val="3161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6655"/>
        <c:axId val="38436750"/>
      </c:scatterChart>
      <c:valAx>
        <c:axId val="7288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50"/>
        <c:crossesAt val="0"/>
        <c:crossBetween val="midCat"/>
      </c:valAx>
      <c:valAx>
        <c:axId val="384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