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3738"/>
        <c:axId val="44827071"/>
      </c:barChart>
      <c:catAx>
        <c:axId val="603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71"/>
        <c:auto val="1"/>
        <c:lblAlgn val="ctr"/>
        <c:lblOffset val="100"/>
        <c:noMultiLvlLbl val="0"/>
      </c:catAx>
      <c:valAx>
        <c:axId val="448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5839"/>
        <c:axId val="96381947"/>
      </c:barChart>
      <c:catAx>
        <c:axId val="723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947"/>
        <c:auto val="1"/>
        <c:lblAlgn val="ctr"/>
        <c:lblOffset val="100"/>
        <c:noMultiLvlLbl val="0"/>
      </c:catAx>
      <c:valAx>
        <c:axId val="963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39120"/>
        <c:axId val="92389611"/>
      </c:barChart>
      <c:catAx>
        <c:axId val="869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611"/>
        <c:auto val="1"/>
        <c:lblAlgn val="ctr"/>
        <c:lblOffset val="100"/>
        <c:noMultiLvlLbl val="0"/>
      </c:catAx>
      <c:valAx>
        <c:axId val="923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87523"/>
        <c:axId val="3866545"/>
      </c:barChart>
      <c:catAx>
        <c:axId val="312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5"/>
        <c:auto val="1"/>
        <c:lblAlgn val="ctr"/>
        <c:lblOffset val="100"/>
        <c:noMultiLvlLbl val="0"/>
      </c:catAx>
      <c:valAx>
        <c:axId val="38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99387"/>
        <c:axId val="70550219"/>
      </c:barChart>
      <c:catAx>
        <c:axId val="541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19"/>
        <c:auto val="1"/>
        <c:lblAlgn val="ctr"/>
        <c:lblOffset val="100"/>
        <c:noMultiLvlLbl val="0"/>
      </c:catAx>
      <c:valAx>
        <c:axId val="705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4975"/>
        <c:axId val="47089209"/>
      </c:barChart>
      <c:catAx>
        <c:axId val="294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09"/>
        <c:auto val="1"/>
        <c:lblAlgn val="ctr"/>
        <c:lblOffset val="100"/>
        <c:noMultiLvlLbl val="0"/>
      </c:catAx>
      <c:valAx>
        <c:axId val="470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6672"/>
        <c:axId val="33203854"/>
      </c:barChart>
      <c:catAx>
        <c:axId val="450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54"/>
        <c:auto val="1"/>
        <c:lblAlgn val="ctr"/>
        <c:lblOffset val="100"/>
        <c:noMultiLvlLbl val="0"/>
      </c:catAx>
      <c:valAx>
        <c:axId val="332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2406"/>
        <c:axId val="62811720"/>
      </c:barChart>
      <c:catAx>
        <c:axId val="200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720"/>
        <c:auto val="1"/>
        <c:lblAlgn val="ctr"/>
        <c:lblOffset val="100"/>
        <c:noMultiLvlLbl val="0"/>
      </c:catAx>
      <c:valAx>
        <c:axId val="628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51570"/>
        <c:axId val="54774021"/>
      </c:barChart>
      <c:catAx>
        <c:axId val="707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21"/>
        <c:auto val="1"/>
        <c:lblAlgn val="ctr"/>
        <c:lblOffset val="100"/>
        <c:noMultiLvlLbl val="0"/>
      </c:catAx>
      <c:valAx>
        <c:axId val="547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7875"/>
        <c:axId val="13816454"/>
      </c:barChart>
      <c:catAx>
        <c:axId val="9061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54"/>
        <c:auto val="1"/>
        <c:lblAlgn val="ctr"/>
        <c:lblOffset val="100"/>
        <c:noMultiLvlLbl val="0"/>
      </c:catAx>
      <c:valAx>
        <c:axId val="138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19437"/>
        <c:axId val="53159703"/>
      </c:barChart>
      <c:catAx>
        <c:axId val="145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703"/>
        <c:auto val="1"/>
        <c:lblAlgn val="ctr"/>
        <c:lblOffset val="100"/>
        <c:noMultiLvlLbl val="0"/>
      </c:catAx>
      <c:valAx>
        <c:axId val="531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9410"/>
        <c:axId val="38432104"/>
      </c:barChart>
      <c:catAx>
        <c:axId val="449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04"/>
        <c:auto val="1"/>
        <c:lblAlgn val="ctr"/>
        <c:lblOffset val="100"/>
        <c:noMultiLvlLbl val="0"/>
      </c:catAx>
      <c:valAx>
        <c:axId val="384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6213"/>
        <c:axId val="55400895"/>
      </c:barChart>
      <c:catAx>
        <c:axId val="551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895"/>
        <c:auto val="1"/>
        <c:lblAlgn val="ctr"/>
        <c:lblOffset val="100"/>
        <c:noMultiLvlLbl val="0"/>
      </c:catAx>
      <c:valAx>
        <c:axId val="554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12788"/>
        <c:axId val="92331275"/>
      </c:barChart>
      <c:catAx>
        <c:axId val="667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275"/>
        <c:auto val="1"/>
        <c:lblAlgn val="ctr"/>
        <c:lblOffset val="100"/>
        <c:noMultiLvlLbl val="0"/>
      </c:catAx>
      <c:valAx>
        <c:axId val="923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98703"/>
        <c:axId val="32504175"/>
      </c:barChart>
      <c:catAx>
        <c:axId val="598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175"/>
        <c:auto val="1"/>
        <c:lblAlgn val="ctr"/>
        <c:lblOffset val="100"/>
        <c:noMultiLvlLbl val="0"/>
      </c:catAx>
      <c:valAx>
        <c:axId val="325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0544"/>
        <c:axId val="80863294"/>
      </c:barChart>
      <c:catAx>
        <c:axId val="681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94"/>
        <c:auto val="1"/>
        <c:lblAlgn val="ctr"/>
        <c:lblOffset val="100"/>
        <c:noMultiLvlLbl val="0"/>
      </c:catAx>
      <c:valAx>
        <c:axId val="808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1960"/>
        <c:axId val="96469794"/>
      </c:barChart>
      <c:catAx>
        <c:axId val="472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94"/>
        <c:auto val="1"/>
        <c:lblAlgn val="ctr"/>
        <c:lblOffset val="100"/>
        <c:noMultiLvlLbl val="0"/>
      </c:catAx>
      <c:valAx>
        <c:axId val="964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3082"/>
        <c:axId val="97497763"/>
      </c:barChart>
      <c:catAx>
        <c:axId val="530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63"/>
        <c:auto val="1"/>
        <c:lblAlgn val="ctr"/>
        <c:lblOffset val="100"/>
        <c:noMultiLvlLbl val="0"/>
      </c:catAx>
      <c:valAx>
        <c:axId val="974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