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8132"/>
        <c:axId val="95005947"/>
      </c:scatterChart>
      <c:valAx>
        <c:axId val="3431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47"/>
        <c:crossesAt val="0"/>
        <c:crossBetween val="midCat"/>
      </c:valAx>
      <c:valAx>
        <c:axId val="9500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2926"/>
        <c:axId val="77913827"/>
      </c:scatterChart>
      <c:valAx>
        <c:axId val="4117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827"/>
        <c:crossesAt val="0"/>
        <c:crossBetween val="midCat"/>
      </c:valAx>
      <c:valAx>
        <c:axId val="7791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67999"/>
        <c:axId val="31651658"/>
      </c:scatterChart>
      <c:valAx>
        <c:axId val="7816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658"/>
        <c:crossesAt val="0"/>
        <c:crossBetween val="midCat"/>
      </c:valAx>
      <c:valAx>
        <c:axId val="3165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2395"/>
        <c:axId val="94937693"/>
      </c:scatterChart>
      <c:valAx>
        <c:axId val="189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93"/>
        <c:crossesAt val="0"/>
        <c:crossBetween val="midCat"/>
      </c:valAx>
      <c:valAx>
        <c:axId val="9493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