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79239"/>
        <c:axId val="85994863"/>
      </c:barChart>
      <c:catAx>
        <c:axId val="4137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863"/>
        <c:auto val="1"/>
        <c:lblAlgn val="ctr"/>
        <c:lblOffset val="100"/>
        <c:noMultiLvlLbl val="0"/>
      </c:catAx>
      <c:valAx>
        <c:axId val="859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88223"/>
        <c:axId val="41977527"/>
      </c:barChart>
      <c:catAx>
        <c:axId val="6488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527"/>
        <c:auto val="1"/>
        <c:lblAlgn val="ctr"/>
        <c:lblOffset val="100"/>
        <c:noMultiLvlLbl val="0"/>
      </c:catAx>
      <c:valAx>
        <c:axId val="4197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98706"/>
        <c:axId val="65702241"/>
      </c:barChart>
      <c:catAx>
        <c:axId val="2639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241"/>
        <c:auto val="1"/>
        <c:lblAlgn val="ctr"/>
        <c:lblOffset val="100"/>
        <c:noMultiLvlLbl val="0"/>
      </c:catAx>
      <c:valAx>
        <c:axId val="6570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03189"/>
        <c:axId val="43558723"/>
      </c:barChart>
      <c:catAx>
        <c:axId val="2530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723"/>
        <c:auto val="1"/>
        <c:lblAlgn val="ctr"/>
        <c:lblOffset val="100"/>
        <c:noMultiLvlLbl val="0"/>
      </c:catAx>
      <c:valAx>
        <c:axId val="435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27682"/>
        <c:axId val="83499359"/>
      </c:barChart>
      <c:catAx>
        <c:axId val="8992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359"/>
        <c:auto val="1"/>
        <c:lblAlgn val="ctr"/>
        <c:lblOffset val="100"/>
        <c:noMultiLvlLbl val="0"/>
      </c:catAx>
      <c:valAx>
        <c:axId val="834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7394"/>
        <c:axId val="30595461"/>
      </c:barChart>
      <c:catAx>
        <c:axId val="531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461"/>
        <c:auto val="1"/>
        <c:lblAlgn val="ctr"/>
        <c:lblOffset val="100"/>
        <c:noMultiLvlLbl val="0"/>
      </c:catAx>
      <c:valAx>
        <c:axId val="3059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1364"/>
        <c:axId val="91098465"/>
      </c:barChart>
      <c:catAx>
        <c:axId val="4479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465"/>
        <c:auto val="1"/>
        <c:lblAlgn val="ctr"/>
        <c:lblOffset val="100"/>
        <c:noMultiLvlLbl val="0"/>
      </c:catAx>
      <c:valAx>
        <c:axId val="910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13543"/>
        <c:axId val="39813080"/>
      </c:barChart>
      <c:catAx>
        <c:axId val="2611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080"/>
        <c:auto val="1"/>
        <c:lblAlgn val="ctr"/>
        <c:lblOffset val="100"/>
        <c:noMultiLvlLbl val="0"/>
      </c:catAx>
      <c:valAx>
        <c:axId val="3981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0451"/>
        <c:axId val="85016574"/>
      </c:barChart>
      <c:catAx>
        <c:axId val="65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574"/>
        <c:auto val="1"/>
        <c:lblAlgn val="ctr"/>
        <c:lblOffset val="100"/>
        <c:noMultiLvlLbl val="0"/>
      </c:catAx>
      <c:valAx>
        <c:axId val="8501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87700"/>
        <c:axId val="27247235"/>
      </c:barChart>
      <c:catAx>
        <c:axId val="4108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235"/>
        <c:auto val="1"/>
        <c:lblAlgn val="ctr"/>
        <c:lblOffset val="100"/>
        <c:noMultiLvlLbl val="0"/>
      </c:catAx>
      <c:valAx>
        <c:axId val="2724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1418"/>
        <c:axId val="94637772"/>
      </c:barChart>
      <c:catAx>
        <c:axId val="11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772"/>
        <c:auto val="1"/>
        <c:lblAlgn val="ctr"/>
        <c:lblOffset val="100"/>
        <c:noMultiLvlLbl val="0"/>
      </c:catAx>
      <c:valAx>
        <c:axId val="9463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662"/>
        <c:axId val="26816127"/>
      </c:barChart>
      <c:catAx>
        <c:axId val="734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127"/>
        <c:auto val="1"/>
        <c:lblAlgn val="ctr"/>
        <c:lblOffset val="100"/>
        <c:noMultiLvlLbl val="0"/>
      </c:catAx>
      <c:valAx>
        <c:axId val="268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50979"/>
        <c:axId val="17772191"/>
      </c:barChart>
      <c:catAx>
        <c:axId val="9195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191"/>
        <c:auto val="1"/>
        <c:lblAlgn val="ctr"/>
        <c:lblOffset val="100"/>
        <c:noMultiLvlLbl val="0"/>
      </c:catAx>
      <c:valAx>
        <c:axId val="1777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60941"/>
        <c:axId val="87319021"/>
      </c:barChart>
      <c:catAx>
        <c:axId val="9706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021"/>
        <c:auto val="1"/>
        <c:lblAlgn val="ctr"/>
        <c:lblOffset val="100"/>
        <c:noMultiLvlLbl val="0"/>
      </c:catAx>
      <c:valAx>
        <c:axId val="8731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52908"/>
        <c:axId val="1229822"/>
      </c:barChart>
      <c:catAx>
        <c:axId val="1955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22"/>
        <c:auto val="1"/>
        <c:lblAlgn val="ctr"/>
        <c:lblOffset val="100"/>
        <c:noMultiLvlLbl val="0"/>
      </c:catAx>
      <c:valAx>
        <c:axId val="12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64373"/>
        <c:axId val="31491518"/>
      </c:barChart>
      <c:catAx>
        <c:axId val="7566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518"/>
        <c:auto val="1"/>
        <c:lblAlgn val="ctr"/>
        <c:lblOffset val="100"/>
        <c:noMultiLvlLbl val="0"/>
      </c:catAx>
      <c:valAx>
        <c:axId val="314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72512"/>
        <c:axId val="79495450"/>
      </c:barChart>
      <c:catAx>
        <c:axId val="5227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450"/>
        <c:auto val="1"/>
        <c:lblAlgn val="ctr"/>
        <c:lblOffset val="100"/>
        <c:noMultiLvlLbl val="0"/>
      </c:catAx>
      <c:valAx>
        <c:axId val="7949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24294"/>
        <c:axId val="43946698"/>
      </c:barChart>
      <c:catAx>
        <c:axId val="7802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698"/>
        <c:auto val="1"/>
        <c:lblAlgn val="ctr"/>
        <c:lblOffset val="100"/>
        <c:noMultiLvlLbl val="0"/>
      </c:catAx>
      <c:valAx>
        <c:axId val="4394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