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121343"/>
        <c:axId val="58255107"/>
      </c:scatterChart>
      <c:valAx>
        <c:axId val="82121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55107"/>
        <c:crossesAt val="0"/>
        <c:crossBetween val="midCat"/>
      </c:valAx>
      <c:valAx>
        <c:axId val="58255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21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