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22786"/>
        <c:axId val="19816180"/>
      </c:scatterChart>
      <c:valAx>
        <c:axId val="7792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180"/>
        <c:crossesAt val="0"/>
        <c:crossBetween val="midCat"/>
      </c:valAx>
      <c:valAx>
        <c:axId val="1981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20389"/>
        <c:axId val="36662374"/>
      </c:scatterChart>
      <c:valAx>
        <c:axId val="1582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374"/>
        <c:crossesAt val="0"/>
        <c:crossBetween val="midCat"/>
      </c:valAx>
      <c:valAx>
        <c:axId val="3666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29825"/>
        <c:axId val="28912556"/>
      </c:scatterChart>
      <c:valAx>
        <c:axId val="2382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556"/>
        <c:crossesAt val="0"/>
        <c:crossBetween val="midCat"/>
      </c:valAx>
      <c:valAx>
        <c:axId val="2891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63223"/>
        <c:axId val="51046181"/>
      </c:scatterChart>
      <c:valAx>
        <c:axId val="7366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81"/>
        <c:crossesAt val="0"/>
        <c:crossBetween val="midCat"/>
      </c:valAx>
      <c:valAx>
        <c:axId val="5104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