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48747"/>
        <c:axId val="87252310"/>
      </c:barChart>
      <c:catAx>
        <c:axId val="960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310"/>
        <c:auto val="1"/>
        <c:lblAlgn val="ctr"/>
        <c:lblOffset val="100"/>
        <c:noMultiLvlLbl val="0"/>
      </c:catAx>
      <c:valAx>
        <c:axId val="872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3362"/>
        <c:axId val="99592327"/>
      </c:barChart>
      <c:catAx>
        <c:axId val="618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327"/>
        <c:auto val="1"/>
        <c:lblAlgn val="ctr"/>
        <c:lblOffset val="100"/>
        <c:noMultiLvlLbl val="0"/>
      </c:catAx>
      <c:valAx>
        <c:axId val="9959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70091"/>
        <c:axId val="54011615"/>
      </c:barChart>
      <c:catAx>
        <c:axId val="1757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615"/>
        <c:auto val="1"/>
        <c:lblAlgn val="ctr"/>
        <c:lblOffset val="100"/>
        <c:noMultiLvlLbl val="0"/>
      </c:catAx>
      <c:valAx>
        <c:axId val="540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8061"/>
        <c:axId val="26580838"/>
      </c:barChart>
      <c:catAx>
        <c:axId val="3027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838"/>
        <c:auto val="1"/>
        <c:lblAlgn val="ctr"/>
        <c:lblOffset val="100"/>
        <c:noMultiLvlLbl val="0"/>
      </c:catAx>
      <c:valAx>
        <c:axId val="265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88325"/>
        <c:axId val="21050816"/>
      </c:barChart>
      <c:catAx>
        <c:axId val="711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816"/>
        <c:auto val="1"/>
        <c:lblAlgn val="ctr"/>
        <c:lblOffset val="100"/>
        <c:noMultiLvlLbl val="0"/>
      </c:catAx>
      <c:valAx>
        <c:axId val="210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94487"/>
        <c:axId val="89120763"/>
      </c:barChart>
      <c:catAx>
        <c:axId val="543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763"/>
        <c:auto val="1"/>
        <c:lblAlgn val="ctr"/>
        <c:lblOffset val="100"/>
        <c:noMultiLvlLbl val="0"/>
      </c:catAx>
      <c:valAx>
        <c:axId val="891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9956"/>
        <c:axId val="81759740"/>
      </c:barChart>
      <c:catAx>
        <c:axId val="9003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740"/>
        <c:auto val="1"/>
        <c:lblAlgn val="ctr"/>
        <c:lblOffset val="100"/>
        <c:noMultiLvlLbl val="0"/>
      </c:catAx>
      <c:valAx>
        <c:axId val="817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55122"/>
        <c:axId val="18001288"/>
      </c:barChart>
      <c:catAx>
        <c:axId val="155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288"/>
        <c:auto val="1"/>
        <c:lblAlgn val="ctr"/>
        <c:lblOffset val="100"/>
        <c:noMultiLvlLbl val="0"/>
      </c:catAx>
      <c:valAx>
        <c:axId val="180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8811"/>
        <c:axId val="25677855"/>
      </c:barChart>
      <c:catAx>
        <c:axId val="4519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855"/>
        <c:auto val="1"/>
        <c:lblAlgn val="ctr"/>
        <c:lblOffset val="100"/>
        <c:noMultiLvlLbl val="0"/>
      </c:catAx>
      <c:valAx>
        <c:axId val="256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02792"/>
        <c:axId val="34790810"/>
      </c:barChart>
      <c:catAx>
        <c:axId val="8260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810"/>
        <c:auto val="1"/>
        <c:lblAlgn val="ctr"/>
        <c:lblOffset val="100"/>
        <c:noMultiLvlLbl val="0"/>
      </c:catAx>
      <c:valAx>
        <c:axId val="347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05328"/>
        <c:axId val="40186112"/>
      </c:barChart>
      <c:catAx>
        <c:axId val="6520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112"/>
        <c:auto val="1"/>
        <c:lblAlgn val="ctr"/>
        <c:lblOffset val="100"/>
        <c:noMultiLvlLbl val="0"/>
      </c:catAx>
      <c:valAx>
        <c:axId val="401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9867"/>
        <c:axId val="77939686"/>
      </c:barChart>
      <c:catAx>
        <c:axId val="445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686"/>
        <c:auto val="1"/>
        <c:lblAlgn val="ctr"/>
        <c:lblOffset val="100"/>
        <c:noMultiLvlLbl val="0"/>
      </c:catAx>
      <c:valAx>
        <c:axId val="779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1683"/>
        <c:axId val="36219747"/>
      </c:barChart>
      <c:catAx>
        <c:axId val="628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747"/>
        <c:auto val="1"/>
        <c:lblAlgn val="ctr"/>
        <c:lblOffset val="100"/>
        <c:noMultiLvlLbl val="0"/>
      </c:catAx>
      <c:valAx>
        <c:axId val="362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21278"/>
        <c:axId val="88863834"/>
      </c:barChart>
      <c:catAx>
        <c:axId val="9402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834"/>
        <c:auto val="1"/>
        <c:lblAlgn val="ctr"/>
        <c:lblOffset val="100"/>
        <c:noMultiLvlLbl val="0"/>
      </c:catAx>
      <c:valAx>
        <c:axId val="888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54633"/>
        <c:axId val="58320143"/>
      </c:barChart>
      <c:catAx>
        <c:axId val="357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143"/>
        <c:auto val="1"/>
        <c:lblAlgn val="ctr"/>
        <c:lblOffset val="100"/>
        <c:noMultiLvlLbl val="0"/>
      </c:catAx>
      <c:valAx>
        <c:axId val="583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12841"/>
        <c:axId val="10680956"/>
      </c:barChart>
      <c:catAx>
        <c:axId val="1271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56"/>
        <c:auto val="1"/>
        <c:lblAlgn val="ctr"/>
        <c:lblOffset val="100"/>
        <c:noMultiLvlLbl val="0"/>
      </c:catAx>
      <c:valAx>
        <c:axId val="106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7004"/>
        <c:axId val="22399759"/>
      </c:barChart>
      <c:catAx>
        <c:axId val="646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759"/>
        <c:auto val="1"/>
        <c:lblAlgn val="ctr"/>
        <c:lblOffset val="100"/>
        <c:noMultiLvlLbl val="0"/>
      </c:catAx>
      <c:valAx>
        <c:axId val="223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89955"/>
        <c:axId val="27218392"/>
      </c:barChart>
      <c:catAx>
        <c:axId val="140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392"/>
        <c:auto val="1"/>
        <c:lblAlgn val="ctr"/>
        <c:lblOffset val="100"/>
        <c:noMultiLvlLbl val="0"/>
      </c:catAx>
      <c:valAx>
        <c:axId val="272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