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2954778"/>
        <c:axId val="3415013"/>
      </c:barChart>
      <c:catAx>
        <c:axId val="12954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15013"/>
        <c:crossesAt val="0"/>
        <c:auto val="1"/>
        <c:lblAlgn val="ctr"/>
        <c:lblOffset val="100"/>
        <c:noMultiLvlLbl val="0"/>
      </c:catAx>
      <c:valAx>
        <c:axId val="341501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9547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4616808"/>
        <c:axId val="35669593"/>
      </c:barChart>
      <c:catAx>
        <c:axId val="54616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669593"/>
        <c:crossesAt val="0"/>
        <c:auto val="1"/>
        <c:lblAlgn val="ctr"/>
        <c:lblOffset val="100"/>
        <c:noMultiLvlLbl val="0"/>
      </c:catAx>
      <c:valAx>
        <c:axId val="3566959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6168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2797321"/>
        <c:axId val="34259149"/>
      </c:barChart>
      <c:catAx>
        <c:axId val="52797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259149"/>
        <c:crossesAt val="0"/>
        <c:auto val="1"/>
        <c:lblAlgn val="ctr"/>
        <c:lblOffset val="100"/>
        <c:noMultiLvlLbl val="0"/>
      </c:catAx>
      <c:valAx>
        <c:axId val="3425914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7973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0353297"/>
        <c:axId val="8040229"/>
      </c:barChart>
      <c:catAx>
        <c:axId val="40353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40229"/>
        <c:crossesAt val="0"/>
        <c:auto val="1"/>
        <c:lblAlgn val="ctr"/>
        <c:lblOffset val="100"/>
        <c:noMultiLvlLbl val="0"/>
      </c:catAx>
      <c:valAx>
        <c:axId val="804022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3532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6000810"/>
        <c:axId val="4395087"/>
      </c:barChart>
      <c:catAx>
        <c:axId val="36000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95087"/>
        <c:crossesAt val="0"/>
        <c:auto val="1"/>
        <c:lblAlgn val="ctr"/>
        <c:lblOffset val="100"/>
        <c:noMultiLvlLbl val="0"/>
      </c:catAx>
      <c:valAx>
        <c:axId val="439508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0008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3804252"/>
        <c:axId val="4408122"/>
      </c:barChart>
      <c:catAx>
        <c:axId val="53804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08122"/>
        <c:crossesAt val="0"/>
        <c:auto val="1"/>
        <c:lblAlgn val="ctr"/>
        <c:lblOffset val="100"/>
        <c:noMultiLvlLbl val="0"/>
      </c:catAx>
      <c:valAx>
        <c:axId val="440812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8042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826575"/>
        <c:axId val="96520806"/>
      </c:barChart>
      <c:catAx>
        <c:axId val="982657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6520806"/>
        <c:crossesAt val="0"/>
        <c:auto val="1"/>
        <c:lblAlgn val="ctr"/>
        <c:lblOffset val="100"/>
        <c:noMultiLvlLbl val="0"/>
      </c:catAx>
      <c:valAx>
        <c:axId val="9652080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2657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