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907312"/>
        <c:axId val="85447938"/>
      </c:barChart>
      <c:catAx>
        <c:axId val="629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7938"/>
        <c:crossesAt val="0"/>
        <c:auto val="1"/>
        <c:lblAlgn val="ctr"/>
        <c:lblOffset val="100"/>
        <c:noMultiLvlLbl val="0"/>
      </c:catAx>
      <c:valAx>
        <c:axId val="854479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7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18433"/>
        <c:axId val="60090684"/>
      </c:barChart>
      <c:catAx>
        <c:axId val="1851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90684"/>
        <c:crossesAt val="0"/>
        <c:auto val="1"/>
        <c:lblAlgn val="ctr"/>
        <c:lblOffset val="100"/>
        <c:noMultiLvlLbl val="0"/>
      </c:catAx>
      <c:valAx>
        <c:axId val="60090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8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73835"/>
        <c:axId val="61721085"/>
      </c:barChart>
      <c:catAx>
        <c:axId val="387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21085"/>
        <c:crossesAt val="0"/>
        <c:auto val="1"/>
        <c:lblAlgn val="ctr"/>
        <c:lblOffset val="100"/>
        <c:noMultiLvlLbl val="0"/>
      </c:catAx>
      <c:valAx>
        <c:axId val="61721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8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51018"/>
        <c:axId val="702443"/>
      </c:barChart>
      <c:catAx>
        <c:axId val="323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443"/>
        <c:crossesAt val="0"/>
        <c:auto val="1"/>
        <c:lblAlgn val="ctr"/>
        <c:lblOffset val="100"/>
        <c:noMultiLvlLbl val="0"/>
      </c:catAx>
      <c:valAx>
        <c:axId val="702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51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93554"/>
        <c:axId val="11062136"/>
      </c:barChart>
      <c:catAx>
        <c:axId val="8229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2136"/>
        <c:crossesAt val="0"/>
        <c:auto val="1"/>
        <c:lblAlgn val="ctr"/>
        <c:lblOffset val="100"/>
        <c:noMultiLvlLbl val="0"/>
      </c:catAx>
      <c:valAx>
        <c:axId val="110621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3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255753"/>
        <c:axId val="35503642"/>
      </c:barChart>
      <c:catAx>
        <c:axId val="9725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3642"/>
        <c:crossesAt val="0"/>
        <c:auto val="1"/>
        <c:lblAlgn val="ctr"/>
        <c:lblOffset val="100"/>
        <c:noMultiLvlLbl val="0"/>
      </c:catAx>
      <c:valAx>
        <c:axId val="35503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55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12721"/>
        <c:axId val="63998427"/>
      </c:barChart>
      <c:catAx>
        <c:axId val="985127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98427"/>
        <c:crossesAt val="0"/>
        <c:auto val="1"/>
        <c:lblAlgn val="ctr"/>
        <c:lblOffset val="100"/>
        <c:noMultiLvlLbl val="0"/>
      </c:catAx>
      <c:valAx>
        <c:axId val="639984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127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