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064077"/>
        <c:axId val="66239930"/>
      </c:barChart>
      <c:catAx>
        <c:axId val="5806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39930"/>
        <c:crossesAt val="0"/>
        <c:auto val="1"/>
        <c:lblAlgn val="ctr"/>
        <c:lblOffset val="100"/>
        <c:noMultiLvlLbl val="0"/>
      </c:catAx>
      <c:valAx>
        <c:axId val="662399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4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7188"/>
        <c:axId val="12159655"/>
      </c:barChart>
      <c:catAx>
        <c:axId val="719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59655"/>
        <c:crossesAt val="0"/>
        <c:auto val="1"/>
        <c:lblAlgn val="ctr"/>
        <c:lblOffset val="100"/>
        <c:noMultiLvlLbl val="0"/>
      </c:catAx>
      <c:valAx>
        <c:axId val="12159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486105"/>
        <c:axId val="12121507"/>
      </c:barChart>
      <c:catAx>
        <c:axId val="6948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1507"/>
        <c:crossesAt val="0"/>
        <c:auto val="1"/>
        <c:lblAlgn val="ctr"/>
        <c:lblOffset val="100"/>
        <c:noMultiLvlLbl val="0"/>
      </c:catAx>
      <c:valAx>
        <c:axId val="12121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6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806203"/>
        <c:axId val="37273743"/>
      </c:barChart>
      <c:catAx>
        <c:axId val="2280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3743"/>
        <c:crossesAt val="0"/>
        <c:auto val="1"/>
        <c:lblAlgn val="ctr"/>
        <c:lblOffset val="100"/>
        <c:noMultiLvlLbl val="0"/>
      </c:catAx>
      <c:valAx>
        <c:axId val="37273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06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392699"/>
        <c:axId val="20343430"/>
      </c:barChart>
      <c:catAx>
        <c:axId val="9339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3430"/>
        <c:crossesAt val="0"/>
        <c:auto val="1"/>
        <c:lblAlgn val="ctr"/>
        <c:lblOffset val="100"/>
        <c:noMultiLvlLbl val="0"/>
      </c:catAx>
      <c:valAx>
        <c:axId val="20343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2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17853"/>
        <c:axId val="69618372"/>
      </c:barChart>
      <c:catAx>
        <c:axId val="5281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8372"/>
        <c:crossesAt val="0"/>
        <c:auto val="1"/>
        <c:lblAlgn val="ctr"/>
        <c:lblOffset val="100"/>
        <c:noMultiLvlLbl val="0"/>
      </c:catAx>
      <c:valAx>
        <c:axId val="696183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7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634853"/>
        <c:axId val="23421786"/>
      </c:barChart>
      <c:catAx>
        <c:axId val="326348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421786"/>
        <c:crossesAt val="0"/>
        <c:auto val="1"/>
        <c:lblAlgn val="ctr"/>
        <c:lblOffset val="100"/>
        <c:noMultiLvlLbl val="0"/>
      </c:catAx>
      <c:valAx>
        <c:axId val="234217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48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