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14468"/>
        <c:axId val="679293"/>
      </c:lineChart>
      <c:catAx>
        <c:axId val="1511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293"/>
        <c:crossesAt val="0"/>
        <c:auto val="1"/>
        <c:lblAlgn val="ctr"/>
        <c:lblOffset val="100"/>
        <c:noMultiLvlLbl val="0"/>
      </c:catAx>
      <c:valAx>
        <c:axId val="679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14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610531"/>
        <c:axId val="31365279"/>
      </c:areaChart>
      <c:catAx>
        <c:axId val="1661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65279"/>
        <c:crossesAt val="0"/>
        <c:auto val="1"/>
        <c:lblAlgn val="ctr"/>
        <c:lblOffset val="100"/>
        <c:noMultiLvlLbl val="0"/>
      </c:catAx>
      <c:valAx>
        <c:axId val="31365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10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