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50089"/>
        <c:axId val="93959275"/>
      </c:lineChart>
      <c:catAx>
        <c:axId val="6175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9275"/>
        <c:crossesAt val="0"/>
        <c:auto val="1"/>
        <c:lblAlgn val="ctr"/>
        <c:lblOffset val="100"/>
        <c:noMultiLvlLbl val="0"/>
      </c:catAx>
      <c:valAx>
        <c:axId val="93959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529287"/>
        <c:axId val="22330254"/>
      </c:areaChart>
      <c:catAx>
        <c:axId val="1152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0254"/>
        <c:crossesAt val="0"/>
        <c:auto val="1"/>
        <c:lblAlgn val="ctr"/>
        <c:lblOffset val="100"/>
        <c:noMultiLvlLbl val="0"/>
      </c:catAx>
      <c:valAx>
        <c:axId val="2233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9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