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80352"/>
        <c:axId val="73915864"/>
      </c:lineChart>
      <c:catAx>
        <c:axId val="5108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5864"/>
        <c:crossesAt val="0"/>
        <c:auto val="1"/>
        <c:lblAlgn val="ctr"/>
        <c:lblOffset val="100"/>
        <c:noMultiLvlLbl val="0"/>
      </c:catAx>
      <c:valAx>
        <c:axId val="7391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98061"/>
        <c:axId val="54112364"/>
      </c:lineChart>
      <c:catAx>
        <c:axId val="9779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12364"/>
        <c:crossesAt val="0"/>
        <c:auto val="1"/>
        <c:lblAlgn val="ctr"/>
        <c:lblOffset val="100"/>
        <c:noMultiLvlLbl val="0"/>
      </c:catAx>
      <c:valAx>
        <c:axId val="54112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420412"/>
        <c:axId val="15778763"/>
      </c:barChart>
      <c:catAx>
        <c:axId val="4342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8763"/>
        <c:crossesAt val="0"/>
        <c:auto val="1"/>
        <c:lblAlgn val="ctr"/>
        <c:lblOffset val="100"/>
        <c:noMultiLvlLbl val="0"/>
      </c:catAx>
      <c:valAx>
        <c:axId val="1577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495606"/>
        <c:axId val="17394781"/>
        <c:axId val="33290053"/>
      </c:bar3DChart>
      <c:catAx>
        <c:axId val="3749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4781"/>
        <c:crossesAt val="0"/>
        <c:auto val="1"/>
        <c:lblAlgn val="ctr"/>
        <c:lblOffset val="100"/>
        <c:noMultiLvlLbl val="0"/>
      </c:catAx>
      <c:valAx>
        <c:axId val="17394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95606"/>
        <c:crossesAt val="1"/>
        <c:crossBetween val="midCat"/>
      </c:valAx>
      <c:serAx>
        <c:axId val="3329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47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439864"/>
        <c:axId val="2174984"/>
      </c:scatterChart>
      <c:valAx>
        <c:axId val="8343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984"/>
        <c:crossesAt val="0"/>
        <c:crossBetween val="midCat"/>
      </c:valAx>
      <c:valAx>
        <c:axId val="2174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398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62940"/>
        <c:axId val="95382159"/>
      </c:scatterChart>
      <c:valAx>
        <c:axId val="9062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2159"/>
        <c:crossesAt val="0"/>
        <c:crossBetween val="midCat"/>
        <c:majorUnit val="30"/>
        <c:minorUnit val="30"/>
      </c:valAx>
      <c:valAx>
        <c:axId val="953821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2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799582"/>
        <c:axId val="75897490"/>
      </c:scatterChart>
      <c:valAx>
        <c:axId val="61799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97490"/>
        <c:crossesAt val="0"/>
        <c:crossBetween val="midCat"/>
        <c:majorUnit val="30"/>
        <c:minorUnit val="30"/>
      </c:valAx>
      <c:valAx>
        <c:axId val="758974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9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