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3085552"/>
        <c:axId val="51881600"/>
      </c:barChart>
      <c:catAx>
        <c:axId val="530855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81600"/>
        <c:auto val="1"/>
        <c:lblAlgn val="ctr"/>
        <c:lblOffset val="100"/>
        <c:noMultiLvlLbl val="0"/>
      </c:catAx>
      <c:valAx>
        <c:axId val="51881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0855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102013"/>
        <c:axId val="39914720"/>
      </c:barChart>
      <c:catAx>
        <c:axId val="91102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4720"/>
        <c:auto val="1"/>
        <c:lblAlgn val="ctr"/>
        <c:lblOffset val="100"/>
        <c:noMultiLvlLbl val="0"/>
      </c:catAx>
      <c:valAx>
        <c:axId val="39914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02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700344"/>
        <c:axId val="75468681"/>
      </c:barChart>
      <c:catAx>
        <c:axId val="76700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68681"/>
        <c:auto val="1"/>
        <c:lblAlgn val="ctr"/>
        <c:lblOffset val="100"/>
        <c:noMultiLvlLbl val="0"/>
      </c:catAx>
      <c:valAx>
        <c:axId val="754686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003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7917"/>
        <c:axId val="64118403"/>
      </c:barChart>
      <c:catAx>
        <c:axId val="367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18403"/>
        <c:auto val="1"/>
        <c:lblAlgn val="ctr"/>
        <c:lblOffset val="100"/>
        <c:noMultiLvlLbl val="0"/>
      </c:catAx>
      <c:valAx>
        <c:axId val="64118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