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45034"/>
        <c:axId val="78230734"/>
      </c:scatterChart>
      <c:valAx>
        <c:axId val="374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734"/>
        <c:crossesAt val="0"/>
        <c:crossBetween val="midCat"/>
      </c:valAx>
      <c:valAx>
        <c:axId val="782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8962"/>
        <c:axId val="81942446"/>
      </c:lineChart>
      <c:catAx>
        <c:axId val="598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446"/>
        <c:crossesAt val="0"/>
        <c:auto val="1"/>
        <c:lblAlgn val="ctr"/>
        <c:lblOffset val="100"/>
        <c:noMultiLvlLbl val="0"/>
      </c:catAx>
      <c:valAx>
        <c:axId val="819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