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70899"/>
        <c:axId val="87273450"/>
      </c:lineChart>
      <c:catAx>
        <c:axId val="1067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3450"/>
        <c:crossesAt val="0"/>
        <c:auto val="1"/>
        <c:lblAlgn val="ctr"/>
        <c:lblOffset val="100"/>
        <c:noMultiLvlLbl val="0"/>
      </c:catAx>
      <c:valAx>
        <c:axId val="87273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0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24211"/>
        <c:axId val="95642819"/>
      </c:lineChart>
      <c:catAx>
        <c:axId val="2492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2819"/>
        <c:crossesAt val="0"/>
        <c:auto val="1"/>
        <c:lblAlgn val="ctr"/>
        <c:lblOffset val="100"/>
        <c:noMultiLvlLbl val="0"/>
      </c:catAx>
      <c:valAx>
        <c:axId val="95642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4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361081"/>
        <c:axId val="17861262"/>
      </c:barChart>
      <c:catAx>
        <c:axId val="3336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1262"/>
        <c:crossesAt val="0"/>
        <c:auto val="1"/>
        <c:lblAlgn val="ctr"/>
        <c:lblOffset val="100"/>
        <c:noMultiLvlLbl val="0"/>
      </c:catAx>
      <c:valAx>
        <c:axId val="17861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1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315378"/>
        <c:axId val="60407361"/>
        <c:axId val="68117143"/>
      </c:bar3DChart>
      <c:catAx>
        <c:axId val="7831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7361"/>
        <c:crossesAt val="0"/>
        <c:auto val="1"/>
        <c:lblAlgn val="ctr"/>
        <c:lblOffset val="100"/>
        <c:noMultiLvlLbl val="0"/>
      </c:catAx>
      <c:valAx>
        <c:axId val="60407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15378"/>
        <c:crossesAt val="1"/>
        <c:crossBetween val="midCat"/>
      </c:valAx>
      <c:serAx>
        <c:axId val="6811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73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553171"/>
        <c:axId val="19972059"/>
      </c:scatterChart>
      <c:valAx>
        <c:axId val="7255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2059"/>
        <c:crossesAt val="0"/>
        <c:crossBetween val="midCat"/>
      </c:valAx>
      <c:valAx>
        <c:axId val="19972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531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410"/>
        <c:axId val="47232602"/>
      </c:scatterChart>
      <c:valAx>
        <c:axId val="624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2602"/>
        <c:crossesAt val="0"/>
        <c:crossBetween val="midCat"/>
        <c:majorUnit val="30"/>
        <c:minorUnit val="30"/>
      </c:valAx>
      <c:valAx>
        <c:axId val="472326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185947"/>
        <c:axId val="68852372"/>
      </c:scatterChart>
      <c:valAx>
        <c:axId val="111859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2372"/>
        <c:crossesAt val="0"/>
        <c:crossBetween val="midCat"/>
        <c:majorUnit val="30"/>
        <c:minorUnit val="30"/>
      </c:valAx>
      <c:valAx>
        <c:axId val="688523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859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