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073361"/>
        <c:axId val="77440292"/>
      </c:barChart>
      <c:catAx>
        <c:axId val="97073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40292"/>
        <c:auto val="1"/>
        <c:lblAlgn val="ctr"/>
        <c:lblOffset val="100"/>
        <c:noMultiLvlLbl val="0"/>
      </c:catAx>
      <c:valAx>
        <c:axId val="77440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73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929050"/>
        <c:axId val="69407424"/>
      </c:barChart>
      <c:catAx>
        <c:axId val="41929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07424"/>
        <c:auto val="1"/>
        <c:lblAlgn val="ctr"/>
        <c:lblOffset val="100"/>
        <c:noMultiLvlLbl val="0"/>
      </c:catAx>
      <c:valAx>
        <c:axId val="69407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29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320465"/>
        <c:axId val="17001038"/>
      </c:barChart>
      <c:catAx>
        <c:axId val="88320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01038"/>
        <c:auto val="1"/>
        <c:lblAlgn val="ctr"/>
        <c:lblOffset val="100"/>
        <c:noMultiLvlLbl val="0"/>
      </c:catAx>
      <c:valAx>
        <c:axId val="17001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20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566104"/>
        <c:axId val="20116289"/>
      </c:barChart>
      <c:catAx>
        <c:axId val="91566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16289"/>
        <c:auto val="1"/>
        <c:lblAlgn val="ctr"/>
        <c:lblOffset val="100"/>
        <c:noMultiLvlLbl val="0"/>
      </c:catAx>
      <c:valAx>
        <c:axId val="20116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66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