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684033"/>
        <c:axId val="83925967"/>
      </c:scatterChart>
      <c:valAx>
        <c:axId val="9968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967"/>
        <c:crossesAt val="0"/>
        <c:crossBetween val="midCat"/>
        <c:majorUnit val="16"/>
        <c:minorUnit val="8"/>
      </c:valAx>
      <c:valAx>
        <c:axId val="839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