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147406"/>
        <c:axId val="74125939"/>
      </c:scatterChart>
      <c:valAx>
        <c:axId val="9514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939"/>
        <c:crossesAt val="0"/>
        <c:crossBetween val="midCat"/>
      </c:valAx>
      <c:valAx>
        <c:axId val="7412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879722"/>
        <c:axId val="10551985"/>
      </c:barChart>
      <c:catAx>
        <c:axId val="8487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985"/>
        <c:crossesAt val="0"/>
        <c:auto val="1"/>
        <c:lblAlgn val="ctr"/>
        <c:lblOffset val="100"/>
        <c:noMultiLvlLbl val="0"/>
      </c:catAx>
      <c:valAx>
        <c:axId val="1055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932931"/>
        <c:axId val="82884283"/>
      </c:barChart>
      <c:catAx>
        <c:axId val="4793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283"/>
        <c:crossesAt val="0"/>
        <c:auto val="1"/>
        <c:lblAlgn val="ctr"/>
        <c:lblOffset val="100"/>
        <c:noMultiLvlLbl val="0"/>
      </c:catAx>
      <c:valAx>
        <c:axId val="8288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166523"/>
        <c:axId val="4711490"/>
      </c:barChart>
      <c:catAx>
        <c:axId val="9116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90"/>
        <c:crossesAt val="0"/>
        <c:auto val="1"/>
        <c:lblAlgn val="ctr"/>
        <c:lblOffset val="100"/>
        <c:noMultiLvlLbl val="0"/>
      </c:catAx>
      <c:valAx>
        <c:axId val="471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300169"/>
        <c:axId val="57180234"/>
      </c:areaChart>
      <c:catAx>
        <c:axId val="1330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234"/>
        <c:crossesAt val="0"/>
        <c:auto val="1"/>
        <c:lblAlgn val="ctr"/>
        <c:lblOffset val="100"/>
        <c:noMultiLvlLbl val="0"/>
      </c:catAx>
      <c:valAx>
        <c:axId val="5718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807060"/>
        <c:axId val="48639082"/>
      </c:areaChart>
      <c:catAx>
        <c:axId val="7280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082"/>
        <c:crossesAt val="0"/>
        <c:auto val="1"/>
        <c:lblAlgn val="ctr"/>
        <c:lblOffset val="100"/>
        <c:noMultiLvlLbl val="0"/>
      </c:catAx>
      <c:valAx>
        <c:axId val="4863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626235"/>
        <c:axId val="35422621"/>
      </c:areaChart>
      <c:catAx>
        <c:axId val="2562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621"/>
        <c:crossesAt val="0"/>
        <c:auto val="1"/>
        <c:lblAlgn val="ctr"/>
        <c:lblOffset val="100"/>
        <c:noMultiLvlLbl val="0"/>
      </c:catAx>
      <c:valAx>
        <c:axId val="3542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74036"/>
        <c:axId val="44466019"/>
      </c:lineChart>
      <c:catAx>
        <c:axId val="5127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019"/>
        <c:crossesAt val="0"/>
        <c:auto val="1"/>
        <c:lblAlgn val="ctr"/>
        <c:lblOffset val="100"/>
        <c:noMultiLvlLbl val="0"/>
      </c:catAx>
      <c:valAx>
        <c:axId val="4446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47227"/>
        <c:axId val="45332339"/>
      </c:lineChart>
      <c:catAx>
        <c:axId val="5304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339"/>
        <c:crossesAt val="0"/>
        <c:auto val="1"/>
        <c:lblAlgn val="ctr"/>
        <c:lblOffset val="100"/>
        <c:noMultiLvlLbl val="0"/>
      </c:catAx>
      <c:valAx>
        <c:axId val="4533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65475"/>
        <c:axId val="3894512"/>
      </c:lineChart>
      <c:catAx>
        <c:axId val="9116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12"/>
        <c:crossesAt val="0"/>
        <c:auto val="1"/>
        <c:lblAlgn val="ctr"/>
        <c:lblOffset val="100"/>
        <c:noMultiLvlLbl val="0"/>
      </c:catAx>
      <c:valAx>
        <c:axId val="389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937697"/>
        <c:axId val="57830241"/>
      </c:scatterChart>
      <c:valAx>
        <c:axId val="889376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241"/>
        <c:crossesAt val="0"/>
        <c:crossBetween val="midCat"/>
      </c:valAx>
      <c:valAx>
        <c:axId val="578302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6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335675"/>
        <c:axId val="20501424"/>
      </c:radarChart>
      <c:catAx>
        <c:axId val="403356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424"/>
        <c:crossesAt val="0"/>
        <c:auto val="1"/>
        <c:lblAlgn val="ctr"/>
        <c:lblOffset val="100"/>
        <c:noMultiLvlLbl val="0"/>
      </c:catAx>
      <c:valAx>
        <c:axId val="20501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598297"/>
        <c:axId val="27654017"/>
      </c:radarChart>
      <c:catAx>
        <c:axId val="745982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017"/>
        <c:crossesAt val="0"/>
        <c:auto val="1"/>
        <c:lblAlgn val="ctr"/>
        <c:lblOffset val="100"/>
        <c:noMultiLvlLbl val="0"/>
      </c:catAx>
      <c:valAx>
        <c:axId val="27654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312371"/>
        <c:axId val="86087860"/>
      </c:radarChart>
      <c:catAx>
        <c:axId val="23312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860"/>
        <c:crossesAt val="0"/>
        <c:auto val="1"/>
        <c:lblAlgn val="ctr"/>
        <c:lblOffset val="100"/>
        <c:noMultiLvlLbl val="0"/>
      </c:catAx>
      <c:valAx>
        <c:axId val="86087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93809"/>
        <c:axId val="23091790"/>
      </c:lineChart>
      <c:catAx>
        <c:axId val="9779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790"/>
        <c:crossesAt val="0"/>
        <c:auto val="1"/>
        <c:lblAlgn val="ctr"/>
        <c:lblOffset val="100"/>
        <c:noMultiLvlLbl val="0"/>
      </c:catAx>
      <c:valAx>
        <c:axId val="23091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885363"/>
        <c:axId val="18308792"/>
      </c:bubbleChart>
      <c:valAx>
        <c:axId val="9288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792"/>
        <c:crossesAt val="0"/>
        <c:crossBetween val="midCat"/>
      </c:valAx>
      <c:valAx>
        <c:axId val="1830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67156"/>
        <c:axId val="22883104"/>
      </c:lineChart>
      <c:catAx>
        <c:axId val="7806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104"/>
        <c:crossesAt val="0"/>
        <c:auto val="1"/>
        <c:lblAlgn val="ctr"/>
        <c:lblOffset val="100"/>
        <c:noMultiLvlLbl val="0"/>
      </c:catAx>
      <c:valAx>
        <c:axId val="22883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1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38468"/>
        <c:axId val="19267841"/>
      </c:lineChart>
      <c:catAx>
        <c:axId val="9223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841"/>
        <c:crossesAt val="0"/>
        <c:auto val="1"/>
        <c:lblAlgn val="ctr"/>
        <c:lblOffset val="100"/>
        <c:noMultiLvlLbl val="0"/>
      </c:catAx>
      <c:valAx>
        <c:axId val="19267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4978"/>
        <c:axId val="13854356"/>
      </c:lineChart>
      <c:catAx>
        <c:axId val="4475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356"/>
        <c:crossesAt val="0"/>
        <c:auto val="1"/>
        <c:lblAlgn val="ctr"/>
        <c:lblOffset val="100"/>
        <c:noMultiLvlLbl val="0"/>
      </c:catAx>
      <c:valAx>
        <c:axId val="138543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9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06876"/>
        <c:axId val="20468798"/>
      </c:lineChart>
      <c:catAx>
        <c:axId val="3570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798"/>
        <c:crossesAt val="0"/>
        <c:auto val="1"/>
        <c:lblAlgn val="ctr"/>
        <c:lblOffset val="100"/>
        <c:noMultiLvlLbl val="0"/>
      </c:catAx>
      <c:valAx>
        <c:axId val="20468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56792"/>
        <c:axId val="63240548"/>
      </c:lineChart>
      <c:catAx>
        <c:axId val="4695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548"/>
        <c:crossesAt val="0"/>
        <c:auto val="1"/>
        <c:lblAlgn val="ctr"/>
        <c:lblOffset val="100"/>
        <c:noMultiLvlLbl val="0"/>
      </c:catAx>
      <c:valAx>
        <c:axId val="63240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7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33327"/>
        <c:axId val="91772210"/>
      </c:lineChart>
      <c:catAx>
        <c:axId val="2823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210"/>
        <c:crossesAt val="0"/>
        <c:auto val="1"/>
        <c:lblAlgn val="ctr"/>
        <c:lblOffset val="100"/>
        <c:noMultiLvlLbl val="0"/>
      </c:catAx>
      <c:valAx>
        <c:axId val="91772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4943"/>
        <c:axId val="77675750"/>
      </c:lineChart>
      <c:catAx>
        <c:axId val="1054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750"/>
        <c:crossesAt val="0"/>
        <c:auto val="1"/>
        <c:lblAlgn val="ctr"/>
        <c:lblOffset val="100"/>
        <c:noMultiLvlLbl val="0"/>
      </c:catAx>
      <c:valAx>
        <c:axId val="77675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9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7828"/>
        <c:axId val="90367129"/>
      </c:lineChart>
      <c:catAx>
        <c:axId val="1731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129"/>
        <c:crossesAt val="0"/>
        <c:auto val="1"/>
        <c:lblAlgn val="ctr"/>
        <c:lblOffset val="100"/>
        <c:noMultiLvlLbl val="0"/>
      </c:catAx>
      <c:valAx>
        <c:axId val="90367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82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693969"/>
        <c:axId val="97018550"/>
      </c:barChart>
      <c:catAx>
        <c:axId val="4769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550"/>
        <c:auto val="1"/>
        <c:lblAlgn val="ctr"/>
        <c:lblOffset val="100"/>
        <c:noMultiLvlLbl val="0"/>
      </c:catAx>
      <c:valAx>
        <c:axId val="97018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571235"/>
        <c:axId val="98159992"/>
      </c:bubbleChart>
      <c:valAx>
        <c:axId val="6157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992"/>
        <c:crossesAt val="0"/>
        <c:crossBetween val="midCat"/>
      </c:valAx>
      <c:valAx>
        <c:axId val="9815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409151"/>
        <c:axId val="81682601"/>
      </c:areaChart>
      <c:catAx>
        <c:axId val="2840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601"/>
        <c:auto val="1"/>
        <c:lblAlgn val="ctr"/>
        <c:lblOffset val="100"/>
        <c:noMultiLvlLbl val="0"/>
      </c:catAx>
      <c:valAx>
        <c:axId val="81682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099470"/>
        <c:axId val="14318564"/>
      </c:radarChart>
      <c:catAx>
        <c:axId val="270994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18564"/>
        <c:auto val="1"/>
        <c:lblAlgn val="ctr"/>
        <c:lblOffset val="100"/>
        <c:noMultiLvlLbl val="0"/>
      </c:catAx>
      <c:valAx>
        <c:axId val="14318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38087"/>
        <c:axId val="19828183"/>
      </c:lineChart>
      <c:catAx>
        <c:axId val="2983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183"/>
        <c:auto val="1"/>
        <c:lblAlgn val="ctr"/>
        <c:lblOffset val="100"/>
        <c:noMultiLvlLbl val="0"/>
      </c:catAx>
      <c:valAx>
        <c:axId val="19828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266914"/>
        <c:axId val="13044483"/>
      </c:bubbleChart>
      <c:valAx>
        <c:axId val="5926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483"/>
        <c:crossesAt val="0"/>
        <c:crossBetween val="midCat"/>
      </c:valAx>
      <c:valAx>
        <c:axId val="1304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959961"/>
        <c:axId val="16086917"/>
      </c:scatterChart>
      <c:valAx>
        <c:axId val="2895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917"/>
        <c:crossesAt val="0"/>
        <c:crossBetween val="midCat"/>
      </c:valAx>
      <c:valAx>
        <c:axId val="16086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9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71724"/>
        <c:axId val="9201179"/>
      </c:lineChart>
      <c:catAx>
        <c:axId val="3147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79"/>
        <c:crossesAt val="0"/>
        <c:auto val="1"/>
        <c:lblAlgn val="ctr"/>
        <c:lblOffset val="100"/>
        <c:noMultiLvlLbl val="0"/>
      </c:catAx>
      <c:valAx>
        <c:axId val="9201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997601"/>
        <c:axId val="88294692"/>
      </c:barChart>
      <c:catAx>
        <c:axId val="4499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692"/>
        <c:crossesAt val="0"/>
        <c:auto val="1"/>
        <c:lblAlgn val="ctr"/>
        <c:lblOffset val="100"/>
        <c:noMultiLvlLbl val="0"/>
      </c:catAx>
      <c:valAx>
        <c:axId val="88294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890524"/>
        <c:axId val="25085925"/>
      </c:areaChart>
      <c:catAx>
        <c:axId val="7889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925"/>
        <c:crossesAt val="0"/>
        <c:auto val="1"/>
        <c:lblAlgn val="ctr"/>
        <c:lblOffset val="100"/>
        <c:noMultiLvlLbl val="0"/>
      </c:catAx>
      <c:valAx>
        <c:axId val="25085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457358"/>
        <c:axId val="75247749"/>
      </c:barChart>
      <c:catAx>
        <c:axId val="3645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749"/>
        <c:crossesAt val="0"/>
        <c:auto val="1"/>
        <c:lblAlgn val="ctr"/>
        <c:lblOffset val="100"/>
        <c:noMultiLvlLbl val="0"/>
      </c:catAx>
      <c:valAx>
        <c:axId val="7524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36208"/>
        <c:axId val="7714341"/>
      </c:bubbleChart>
      <c:valAx>
        <c:axId val="183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41"/>
        <c:crossesAt val="0"/>
        <c:crossBetween val="midCat"/>
      </c:valAx>
      <c:valAx>
        <c:axId val="771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206422"/>
        <c:axId val="84043156"/>
      </c:bubbleChart>
      <c:valAx>
        <c:axId val="8520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156"/>
        <c:crossesAt val="0"/>
        <c:crossBetween val="midCat"/>
      </c:valAx>
      <c:valAx>
        <c:axId val="8404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734246"/>
        <c:axId val="79025902"/>
      </c:barChart>
      <c:catAx>
        <c:axId val="7473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902"/>
        <c:crossesAt val="0"/>
        <c:auto val="1"/>
        <c:lblAlgn val="ctr"/>
        <c:lblOffset val="100"/>
        <c:noMultiLvlLbl val="0"/>
      </c:catAx>
      <c:valAx>
        <c:axId val="7902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937533"/>
        <c:axId val="71974905"/>
      </c:barChart>
      <c:catAx>
        <c:axId val="34937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905"/>
        <c:crossesAt val="0"/>
        <c:auto val="1"/>
        <c:lblAlgn val="ctr"/>
        <c:lblOffset val="100"/>
        <c:noMultiLvlLbl val="0"/>
      </c:catAx>
      <c:valAx>
        <c:axId val="7197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021336"/>
        <c:axId val="21010246"/>
      </c:barChart>
      <c:catAx>
        <c:axId val="1902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246"/>
        <c:crossesAt val="0"/>
        <c:auto val="1"/>
        <c:lblAlgn val="ctr"/>
        <c:lblOffset val="100"/>
        <c:noMultiLvlLbl val="0"/>
      </c:catAx>
      <c:valAx>
        <c:axId val="2101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