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56235"/>
        <c:axId val="7699729"/>
      </c:scatterChart>
      <c:valAx>
        <c:axId val="21556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29"/>
        <c:crossesAt val="0"/>
        <c:crossBetween val="midCat"/>
      </c:valAx>
      <c:valAx>
        <c:axId val="7699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80295"/>
        <c:axId val="99957530"/>
      </c:scatterChart>
      <c:valAx>
        <c:axId val="4318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530"/>
        <c:crossesAt val="0"/>
        <c:crossBetween val="midCat"/>
      </c:valAx>
      <c:valAx>
        <c:axId val="9995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55981"/>
        <c:axId val="93484364"/>
      </c:scatterChart>
      <c:valAx>
        <c:axId val="8015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364"/>
        <c:crossesAt val="0"/>
        <c:crossBetween val="midCat"/>
      </c:valAx>
      <c:valAx>
        <c:axId val="93484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89358"/>
        <c:axId val="8407203"/>
      </c:scatterChart>
      <c:valAx>
        <c:axId val="1208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03"/>
        <c:crossesAt val="0"/>
        <c:crossBetween val="midCat"/>
      </c:valAx>
      <c:valAx>
        <c:axId val="840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