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34354"/>
        <c:axId val="39591783"/>
      </c:barChart>
      <c:catAx>
        <c:axId val="858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83"/>
        <c:auto val="1"/>
        <c:lblAlgn val="ctr"/>
        <c:lblOffset val="100"/>
        <c:noMultiLvlLbl val="0"/>
      </c:catAx>
      <c:valAx>
        <c:axId val="395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86807"/>
        <c:axId val="43915926"/>
      </c:barChart>
      <c:catAx>
        <c:axId val="635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26"/>
        <c:auto val="1"/>
        <c:lblAlgn val="ctr"/>
        <c:lblOffset val="100"/>
        <c:noMultiLvlLbl val="0"/>
      </c:catAx>
      <c:valAx>
        <c:axId val="439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6173"/>
        <c:axId val="87365497"/>
      </c:barChart>
      <c:catAx>
        <c:axId val="484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497"/>
        <c:auto val="1"/>
        <c:lblAlgn val="ctr"/>
        <c:lblOffset val="100"/>
        <c:noMultiLvlLbl val="0"/>
      </c:catAx>
      <c:valAx>
        <c:axId val="873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49090"/>
        <c:axId val="74714390"/>
      </c:barChart>
      <c:catAx>
        <c:axId val="171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390"/>
        <c:auto val="1"/>
        <c:lblAlgn val="ctr"/>
        <c:lblOffset val="100"/>
        <c:noMultiLvlLbl val="0"/>
      </c:catAx>
      <c:valAx>
        <c:axId val="747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5201"/>
        <c:axId val="56062862"/>
      </c:barChart>
      <c:catAx>
        <c:axId val="466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62"/>
        <c:auto val="1"/>
        <c:lblAlgn val="ctr"/>
        <c:lblOffset val="100"/>
        <c:noMultiLvlLbl val="0"/>
      </c:catAx>
      <c:valAx>
        <c:axId val="560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9225"/>
        <c:axId val="61708347"/>
      </c:barChart>
      <c:catAx>
        <c:axId val="87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47"/>
        <c:auto val="1"/>
        <c:lblAlgn val="ctr"/>
        <c:lblOffset val="100"/>
        <c:noMultiLvlLbl val="0"/>
      </c:catAx>
      <c:valAx>
        <c:axId val="617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3697"/>
        <c:axId val="80173310"/>
      </c:barChart>
      <c:catAx>
        <c:axId val="690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310"/>
        <c:auto val="1"/>
        <c:lblAlgn val="ctr"/>
        <c:lblOffset val="100"/>
        <c:noMultiLvlLbl val="0"/>
      </c:catAx>
      <c:valAx>
        <c:axId val="801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33173"/>
        <c:axId val="1364101"/>
      </c:barChart>
      <c:catAx>
        <c:axId val="490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1"/>
        <c:auto val="1"/>
        <c:lblAlgn val="ctr"/>
        <c:lblOffset val="100"/>
        <c:noMultiLvlLbl val="0"/>
      </c:catAx>
      <c:valAx>
        <c:axId val="13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48492"/>
        <c:axId val="72902276"/>
      </c:barChart>
      <c:catAx>
        <c:axId val="864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276"/>
        <c:auto val="1"/>
        <c:lblAlgn val="ctr"/>
        <c:lblOffset val="100"/>
        <c:noMultiLvlLbl val="0"/>
      </c:catAx>
      <c:valAx>
        <c:axId val="729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9244"/>
        <c:axId val="1381742"/>
      </c:barChart>
      <c:catAx>
        <c:axId val="578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42"/>
        <c:auto val="1"/>
        <c:lblAlgn val="ctr"/>
        <c:lblOffset val="100"/>
        <c:noMultiLvlLbl val="0"/>
      </c:catAx>
      <c:valAx>
        <c:axId val="13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7071"/>
        <c:axId val="8588894"/>
      </c:barChart>
      <c:catAx>
        <c:axId val="420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4"/>
        <c:auto val="1"/>
        <c:lblAlgn val="ctr"/>
        <c:lblOffset val="100"/>
        <c:noMultiLvlLbl val="0"/>
      </c:catAx>
      <c:valAx>
        <c:axId val="85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3343"/>
        <c:axId val="3980229"/>
      </c:barChart>
      <c:catAx>
        <c:axId val="301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29"/>
        <c:auto val="1"/>
        <c:lblAlgn val="ctr"/>
        <c:lblOffset val="100"/>
        <c:noMultiLvlLbl val="0"/>
      </c:catAx>
      <c:valAx>
        <c:axId val="39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6753"/>
        <c:axId val="34209759"/>
      </c:barChart>
      <c:catAx>
        <c:axId val="160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59"/>
        <c:auto val="1"/>
        <c:lblAlgn val="ctr"/>
        <c:lblOffset val="100"/>
        <c:noMultiLvlLbl val="0"/>
      </c:catAx>
      <c:valAx>
        <c:axId val="342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71110"/>
        <c:axId val="65155390"/>
      </c:barChart>
      <c:catAx>
        <c:axId val="668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90"/>
        <c:auto val="1"/>
        <c:lblAlgn val="ctr"/>
        <c:lblOffset val="100"/>
        <c:noMultiLvlLbl val="0"/>
      </c:catAx>
      <c:valAx>
        <c:axId val="651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9284"/>
        <c:axId val="20405513"/>
      </c:barChart>
      <c:catAx>
        <c:axId val="885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513"/>
        <c:auto val="1"/>
        <c:lblAlgn val="ctr"/>
        <c:lblOffset val="100"/>
        <c:noMultiLvlLbl val="0"/>
      </c:catAx>
      <c:valAx>
        <c:axId val="204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5307"/>
        <c:axId val="76243068"/>
      </c:barChart>
      <c:catAx>
        <c:axId val="365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68"/>
        <c:auto val="1"/>
        <c:lblAlgn val="ctr"/>
        <c:lblOffset val="100"/>
        <c:noMultiLvlLbl val="0"/>
      </c:catAx>
      <c:valAx>
        <c:axId val="762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0102"/>
        <c:axId val="52153213"/>
      </c:barChart>
      <c:catAx>
        <c:axId val="799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213"/>
        <c:auto val="1"/>
        <c:lblAlgn val="ctr"/>
        <c:lblOffset val="100"/>
        <c:noMultiLvlLbl val="0"/>
      </c:catAx>
      <c:valAx>
        <c:axId val="521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8708"/>
        <c:axId val="66131571"/>
      </c:barChart>
      <c:catAx>
        <c:axId val="725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71"/>
        <c:auto val="1"/>
        <c:lblAlgn val="ctr"/>
        <c:lblOffset val="100"/>
        <c:noMultiLvlLbl val="0"/>
      </c:catAx>
      <c:valAx>
        <c:axId val="661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