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72897"/>
        <c:axId val="48222850"/>
      </c:scatterChart>
      <c:valAx>
        <c:axId val="67372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850"/>
        <c:crossesAt val="0"/>
        <c:crossBetween val="midCat"/>
      </c:valAx>
      <c:valAx>
        <c:axId val="48222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87465"/>
        <c:axId val="54908153"/>
      </c:scatterChart>
      <c:valAx>
        <c:axId val="67087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153"/>
        <c:crossesAt val="0"/>
        <c:crossBetween val="midCat"/>
      </c:valAx>
      <c:valAx>
        <c:axId val="54908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