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986319"/>
        <c:axId val="58828630"/>
      </c:scatterChart>
      <c:valAx>
        <c:axId val="42986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8630"/>
        <c:crossesAt val="0"/>
        <c:crossBetween val="midCat"/>
      </c:valAx>
      <c:valAx>
        <c:axId val="58828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362400"/>
        <c:axId val="59687962"/>
      </c:scatterChart>
      <c:valAx>
        <c:axId val="223624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7962"/>
        <c:crossesAt val="0"/>
        <c:crossBetween val="midCat"/>
      </c:valAx>
      <c:valAx>
        <c:axId val="59687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