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47523"/>
        <c:axId val="57933254"/>
      </c:scatterChart>
      <c:valAx>
        <c:axId val="82347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254"/>
        <c:crossesAt val="0"/>
        <c:crossBetween val="midCat"/>
      </c:valAx>
      <c:valAx>
        <c:axId val="57933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4422"/>
        <c:axId val="84299559"/>
      </c:scatterChart>
      <c:valAx>
        <c:axId val="9514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559"/>
        <c:crossesAt val="0"/>
        <c:crossBetween val="midCat"/>
      </c:valAx>
      <c:valAx>
        <c:axId val="8429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