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42006"/>
        <c:axId val="83676029"/>
      </c:scatterChart>
      <c:valAx>
        <c:axId val="62420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6029"/>
        <c:crossesAt val="0"/>
        <c:crossBetween val="midCat"/>
      </c:valAx>
      <c:valAx>
        <c:axId val="83676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759912"/>
        <c:axId val="70140721"/>
      </c:scatterChart>
      <c:valAx>
        <c:axId val="507599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721"/>
        <c:crossesAt val="0"/>
        <c:crossBetween val="midCat"/>
      </c:valAx>
      <c:valAx>
        <c:axId val="70140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9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