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401936"/>
        <c:axId val="41105683"/>
      </c:scatterChart>
      <c:valAx>
        <c:axId val="384019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5683"/>
        <c:crossesAt val="0"/>
        <c:crossBetween val="midCat"/>
      </c:valAx>
      <c:valAx>
        <c:axId val="411056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19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904140"/>
        <c:axId val="31590990"/>
      </c:scatterChart>
      <c:valAx>
        <c:axId val="309041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0990"/>
        <c:crossesAt val="0"/>
        <c:crossBetween val="midCat"/>
      </c:valAx>
      <c:valAx>
        <c:axId val="315909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41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