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95268"/>
        <c:axId val="5396452"/>
      </c:scatterChart>
      <c:valAx>
        <c:axId val="99495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2"/>
        <c:crossesAt val="0"/>
        <c:crossBetween val="midCat"/>
      </c:valAx>
      <c:valAx>
        <c:axId val="539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45698"/>
        <c:axId val="56523014"/>
      </c:scatterChart>
      <c:valAx>
        <c:axId val="8504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14"/>
        <c:crossesAt val="0"/>
        <c:crossBetween val="midCat"/>
      </c:valAx>
      <c:valAx>
        <c:axId val="5652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