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67675"/>
        <c:axId val="69755906"/>
      </c:scatterChart>
      <c:valAx>
        <c:axId val="44267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06"/>
        <c:crossesAt val="0"/>
        <c:crossBetween val="midCat"/>
      </c:valAx>
      <c:valAx>
        <c:axId val="6975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95596"/>
        <c:axId val="2594800"/>
      </c:scatterChart>
      <c:valAx>
        <c:axId val="76995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0"/>
        <c:crossesAt val="0"/>
        <c:crossBetween val="midCat"/>
      </c:valAx>
      <c:valAx>
        <c:axId val="259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