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689688"/>
        <c:axId val="24320645"/>
      </c:barChart>
      <c:catAx>
        <c:axId val="73689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320645"/>
        <c:crossesAt val="0"/>
        <c:auto val="1"/>
        <c:lblAlgn val="ctr"/>
        <c:lblOffset val="100"/>
        <c:noMultiLvlLbl val="0"/>
      </c:catAx>
      <c:valAx>
        <c:axId val="243206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6896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876038"/>
        <c:axId val="98822440"/>
      </c:barChart>
      <c:catAx>
        <c:axId val="52876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822440"/>
        <c:crossesAt val="0"/>
        <c:auto val="1"/>
        <c:lblAlgn val="ctr"/>
        <c:lblOffset val="100"/>
        <c:noMultiLvlLbl val="0"/>
      </c:catAx>
      <c:valAx>
        <c:axId val="988224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876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