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72190"/>
        <c:axId val="56670688"/>
      </c:barChart>
      <c:catAx>
        <c:axId val="25472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0688"/>
        <c:auto val="1"/>
        <c:lblAlgn val="ctr"/>
        <c:lblOffset val="100"/>
        <c:noMultiLvlLbl val="0"/>
      </c:catAx>
      <c:valAx>
        <c:axId val="56670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2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8294"/>
        <c:axId val="73583452"/>
      </c:scatterChart>
      <c:valAx>
        <c:axId val="608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452"/>
        <c:crossesAt val="0"/>
        <c:crossBetween val="midCat"/>
      </c:valAx>
      <c:valAx>
        <c:axId val="735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