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91554"/>
        <c:axId val="72284503"/>
      </c:scatterChart>
      <c:valAx>
        <c:axId val="23791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503"/>
        <c:crossBetween val="midCat"/>
      </c:valAx>
      <c:valAx>
        <c:axId val="72284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30371"/>
        <c:axId val="31828771"/>
      </c:scatterChart>
      <c:valAx>
        <c:axId val="546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771"/>
        <c:crossesAt val="0"/>
        <c:crossBetween val="midCat"/>
      </c:valAx>
      <c:valAx>
        <c:axId val="318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