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608268"/>
        <c:axId val="91773457"/>
      </c:scatterChart>
      <c:valAx>
        <c:axId val="276082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457"/>
        <c:crossBetween val="midCat"/>
      </c:valAx>
      <c:valAx>
        <c:axId val="917734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2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47447"/>
        <c:axId val="88859740"/>
      </c:scatterChart>
      <c:valAx>
        <c:axId val="1654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740"/>
        <c:crossesAt val="0"/>
        <c:crossBetween val="midCat"/>
      </c:valAx>
      <c:valAx>
        <c:axId val="8885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