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636657"/>
        <c:axId val="68061577"/>
      </c:scatterChart>
      <c:valAx>
        <c:axId val="2163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577"/>
        <c:crossesAt val="0"/>
        <c:crossBetween val="midCat"/>
      </c:valAx>
      <c:valAx>
        <c:axId val="680615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6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86991"/>
        <c:axId val="82217636"/>
      </c:scatterChart>
      <c:valAx>
        <c:axId val="5898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636"/>
        <c:crossesAt val="0"/>
        <c:crossBetween val="midCat"/>
      </c:valAx>
      <c:valAx>
        <c:axId val="822176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956218"/>
        <c:axId val="33964642"/>
      </c:scatterChart>
      <c:valAx>
        <c:axId val="68956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642"/>
        <c:crossesAt val="0"/>
        <c:crossBetween val="midCat"/>
        <c:majorUnit val="10"/>
      </c:valAx>
      <c:valAx>
        <c:axId val="339646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612587"/>
        <c:axId val="35598966"/>
      </c:scatterChart>
      <c:valAx>
        <c:axId val="746125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966"/>
        <c:crossesAt val="0"/>
        <c:crossBetween val="midCat"/>
      </c:valAx>
      <c:valAx>
        <c:axId val="355989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344"/>
        <c:axId val="35050834"/>
      </c:scatterChart>
      <c:valAx>
        <c:axId val="393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834"/>
        <c:crossesAt val="0"/>
        <c:crossBetween val="midCat"/>
      </c:valAx>
      <c:valAx>
        <c:axId val="350508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