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19478"/>
        <c:axId val="86939477"/>
      </c:barChart>
      <c:catAx>
        <c:axId val="25819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9477"/>
        <c:auto val="1"/>
        <c:lblAlgn val="ctr"/>
        <c:lblOffset val="100"/>
        <c:noMultiLvlLbl val="0"/>
      </c:catAx>
      <c:valAx>
        <c:axId val="86939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9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04780"/>
        <c:axId val="32414763"/>
      </c:scatterChart>
      <c:valAx>
        <c:axId val="959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763"/>
        <c:crossesAt val="0"/>
        <c:crossBetween val="midCat"/>
      </c:valAx>
      <c:valAx>
        <c:axId val="324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