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091420"/>
        <c:axId val="10121976"/>
      </c:scatterChart>
      <c:valAx>
        <c:axId val="730914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976"/>
        <c:crossBetween val="midCat"/>
      </c:valAx>
      <c:valAx>
        <c:axId val="101219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4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303035"/>
        <c:axId val="68595684"/>
      </c:scatterChart>
      <c:valAx>
        <c:axId val="9330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684"/>
        <c:crossesAt val="0"/>
        <c:crossBetween val="midCat"/>
      </c:valAx>
      <c:valAx>
        <c:axId val="6859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