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805073"/>
        <c:axId val="98299029"/>
      </c:scatterChart>
      <c:valAx>
        <c:axId val="4805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9029"/>
        <c:crossesAt val="0"/>
        <c:crossBetween val="midCat"/>
      </c:valAx>
      <c:valAx>
        <c:axId val="9829902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07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3636714"/>
        <c:axId val="26303046"/>
      </c:scatterChart>
      <c:valAx>
        <c:axId val="73636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3046"/>
        <c:crossesAt val="0"/>
        <c:crossBetween val="midCat"/>
      </c:valAx>
      <c:valAx>
        <c:axId val="2630304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67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5440889"/>
        <c:axId val="46519404"/>
      </c:scatterChart>
      <c:valAx>
        <c:axId val="4544088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9404"/>
        <c:crossesAt val="0"/>
        <c:crossBetween val="midCat"/>
        <c:majorUnit val="10"/>
      </c:valAx>
      <c:valAx>
        <c:axId val="4651940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08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3142520"/>
        <c:axId val="99905364"/>
      </c:scatterChart>
      <c:valAx>
        <c:axId val="4314252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5364"/>
        <c:crossesAt val="0"/>
        <c:crossBetween val="midCat"/>
      </c:valAx>
      <c:valAx>
        <c:axId val="9990536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25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9147139"/>
        <c:axId val="18541064"/>
      </c:scatterChart>
      <c:valAx>
        <c:axId val="1914713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1064"/>
        <c:crossesAt val="0"/>
        <c:crossBetween val="midCat"/>
      </c:valAx>
      <c:valAx>
        <c:axId val="1854106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71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