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76018"/>
        <c:axId val="86258474"/>
      </c:scatterChart>
      <c:valAx>
        <c:axId val="99376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474"/>
        <c:crossBetween val="midCat"/>
      </c:valAx>
      <c:valAx>
        <c:axId val="86258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89458"/>
        <c:axId val="17960113"/>
      </c:scatterChart>
      <c:valAx>
        <c:axId val="358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13"/>
        <c:crossesAt val="0"/>
        <c:crossBetween val="midCat"/>
      </c:valAx>
      <c:valAx>
        <c:axId val="179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