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08805"/>
        <c:axId val="62839298"/>
      </c:scatterChart>
      <c:valAx>
        <c:axId val="46708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98"/>
        <c:crossBetween val="midCat"/>
      </c:valAx>
      <c:valAx>
        <c:axId val="62839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69411"/>
        <c:axId val="37432790"/>
      </c:scatterChart>
      <c:valAx>
        <c:axId val="359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90"/>
        <c:crossesAt val="0"/>
        <c:crossBetween val="midCat"/>
      </c:valAx>
      <c:valAx>
        <c:axId val="374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