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34536"/>
        <c:axId val="18702979"/>
      </c:scatterChart>
      <c:valAx>
        <c:axId val="64534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979"/>
        <c:crossBetween val="midCat"/>
      </c:valAx>
      <c:valAx>
        <c:axId val="18702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70752"/>
        <c:axId val="6378436"/>
      </c:scatterChart>
      <c:valAx>
        <c:axId val="405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36"/>
        <c:crossesAt val="0"/>
        <c:crossBetween val="midCat"/>
      </c:valAx>
      <c:valAx>
        <c:axId val="63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