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11186"/>
        <c:axId val="99229405"/>
      </c:barChart>
      <c:catAx>
        <c:axId val="35611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29405"/>
        <c:auto val="1"/>
        <c:lblAlgn val="ctr"/>
        <c:lblOffset val="100"/>
        <c:noMultiLvlLbl val="0"/>
      </c:catAx>
      <c:valAx>
        <c:axId val="99229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11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95894"/>
        <c:axId val="8368603"/>
      </c:scatterChart>
      <c:valAx>
        <c:axId val="630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03"/>
        <c:crossesAt val="0"/>
        <c:crossBetween val="midCat"/>
      </c:valAx>
      <c:valAx>
        <c:axId val="836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