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1284880"/>
        <c:axId val="96901012"/>
      </c:scatterChart>
      <c:valAx>
        <c:axId val="61284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1012"/>
        <c:crossesAt val="0"/>
        <c:crossBetween val="midCat"/>
      </c:valAx>
      <c:valAx>
        <c:axId val="9690101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48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995146"/>
        <c:axId val="1290157"/>
      </c:scatterChart>
      <c:valAx>
        <c:axId val="42995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157"/>
        <c:crossesAt val="0"/>
        <c:crossBetween val="midCat"/>
      </c:valAx>
      <c:valAx>
        <c:axId val="129015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5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537697"/>
        <c:axId val="47388640"/>
      </c:scatterChart>
      <c:valAx>
        <c:axId val="475376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8640"/>
        <c:crossesAt val="0"/>
        <c:crossBetween val="midCat"/>
        <c:majorUnit val="10"/>
      </c:valAx>
      <c:valAx>
        <c:axId val="473886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1272643"/>
        <c:axId val="85143660"/>
      </c:scatterChart>
      <c:valAx>
        <c:axId val="4127264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3660"/>
        <c:crossesAt val="0"/>
        <c:crossBetween val="midCat"/>
      </c:valAx>
      <c:valAx>
        <c:axId val="851436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2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177937"/>
        <c:axId val="594333"/>
      </c:scatterChart>
      <c:valAx>
        <c:axId val="6417793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33"/>
        <c:crossesAt val="0"/>
        <c:crossBetween val="midCat"/>
      </c:valAx>
      <c:valAx>
        <c:axId val="59433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7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