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745757"/>
        <c:axId val="38271842"/>
      </c:scatterChart>
      <c:valAx>
        <c:axId val="6674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71842"/>
        <c:crossesAt val="0"/>
        <c:crossBetween val="midCat"/>
      </c:valAx>
      <c:valAx>
        <c:axId val="38271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45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