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0991724"/>
        <c:axId val="61626451"/>
      </c:barChart>
      <c:catAx>
        <c:axId val="109917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626451"/>
        <c:auto val="1"/>
        <c:lblAlgn val="ctr"/>
        <c:lblOffset val="100"/>
        <c:noMultiLvlLbl val="0"/>
      </c:catAx>
      <c:valAx>
        <c:axId val="616264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99172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502538"/>
        <c:axId val="31005709"/>
      </c:scatterChart>
      <c:valAx>
        <c:axId val="37502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5709"/>
        <c:crossesAt val="0"/>
        <c:crossBetween val="midCat"/>
      </c:valAx>
      <c:valAx>
        <c:axId val="3100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25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