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1444"/>
        <c:axId val="29698295"/>
      </c:scatterChart>
      <c:valAx>
        <c:axId val="420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295"/>
        <c:crossesAt val="0"/>
        <c:crossBetween val="midCat"/>
      </c:valAx>
      <c:valAx>
        <c:axId val="2969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18613"/>
        <c:axId val="27924542"/>
      </c:scatterChart>
      <c:valAx>
        <c:axId val="7571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542"/>
        <c:crossesAt val="0"/>
        <c:crossBetween val="midCat"/>
      </c:valAx>
      <c:valAx>
        <c:axId val="2792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20405"/>
        <c:axId val="33314770"/>
      </c:scatterChart>
      <c:valAx>
        <c:axId val="2632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70"/>
        <c:crossesAt val="0"/>
        <c:crossBetween val="midCat"/>
      </c:valAx>
      <c:valAx>
        <c:axId val="3331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43676"/>
        <c:axId val="91067591"/>
      </c:scatterChart>
      <c:valAx>
        <c:axId val="8174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591"/>
        <c:crossesAt val="0"/>
        <c:crossBetween val="midCat"/>
      </c:valAx>
      <c:valAx>
        <c:axId val="9106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