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85829"/>
        <c:axId val="49126822"/>
      </c:barChart>
      <c:catAx>
        <c:axId val="983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822"/>
        <c:auto val="1"/>
        <c:lblAlgn val="ctr"/>
        <c:lblOffset val="100"/>
        <c:noMultiLvlLbl val="0"/>
      </c:catAx>
      <c:valAx>
        <c:axId val="4912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27124"/>
        <c:axId val="19984016"/>
      </c:barChart>
      <c:catAx>
        <c:axId val="2062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016"/>
        <c:auto val="1"/>
        <c:lblAlgn val="ctr"/>
        <c:lblOffset val="100"/>
        <c:noMultiLvlLbl val="0"/>
      </c:catAx>
      <c:valAx>
        <c:axId val="199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38801"/>
        <c:axId val="7774988"/>
      </c:barChart>
      <c:catAx>
        <c:axId val="5563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88"/>
        <c:auto val="1"/>
        <c:lblAlgn val="ctr"/>
        <c:lblOffset val="100"/>
        <c:noMultiLvlLbl val="0"/>
      </c:catAx>
      <c:valAx>
        <c:axId val="77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26491"/>
        <c:axId val="572586"/>
      </c:barChart>
      <c:catAx>
        <c:axId val="984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6"/>
        <c:auto val="1"/>
        <c:lblAlgn val="ctr"/>
        <c:lblOffset val="100"/>
        <c:noMultiLvlLbl val="0"/>
      </c:catAx>
      <c:valAx>
        <c:axId val="5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88340"/>
        <c:axId val="28322569"/>
      </c:barChart>
      <c:catAx>
        <c:axId val="2508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569"/>
        <c:auto val="1"/>
        <c:lblAlgn val="ctr"/>
        <c:lblOffset val="100"/>
        <c:noMultiLvlLbl val="0"/>
      </c:catAx>
      <c:valAx>
        <c:axId val="283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91770"/>
        <c:axId val="24867774"/>
      </c:barChart>
      <c:catAx>
        <c:axId val="771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774"/>
        <c:auto val="1"/>
        <c:lblAlgn val="ctr"/>
        <c:lblOffset val="100"/>
        <c:noMultiLvlLbl val="0"/>
      </c:catAx>
      <c:valAx>
        <c:axId val="248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0630"/>
        <c:axId val="75556840"/>
      </c:barChart>
      <c:catAx>
        <c:axId val="759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840"/>
        <c:auto val="1"/>
        <c:lblAlgn val="ctr"/>
        <c:lblOffset val="100"/>
        <c:noMultiLvlLbl val="0"/>
      </c:catAx>
      <c:valAx>
        <c:axId val="755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04466"/>
        <c:axId val="5542936"/>
      </c:barChart>
      <c:catAx>
        <c:axId val="5670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36"/>
        <c:auto val="1"/>
        <c:lblAlgn val="ctr"/>
        <c:lblOffset val="100"/>
        <c:noMultiLvlLbl val="0"/>
      </c:catAx>
      <c:valAx>
        <c:axId val="55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17080"/>
        <c:axId val="51780168"/>
      </c:barChart>
      <c:catAx>
        <c:axId val="6911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168"/>
        <c:auto val="1"/>
        <c:lblAlgn val="ctr"/>
        <c:lblOffset val="100"/>
        <c:noMultiLvlLbl val="0"/>
      </c:catAx>
      <c:valAx>
        <c:axId val="517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17203"/>
        <c:axId val="83931035"/>
      </c:barChart>
      <c:catAx>
        <c:axId val="960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035"/>
        <c:auto val="1"/>
        <c:lblAlgn val="ctr"/>
        <c:lblOffset val="100"/>
        <c:noMultiLvlLbl val="0"/>
      </c:catAx>
      <c:valAx>
        <c:axId val="8393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44776"/>
        <c:axId val="58197434"/>
      </c:barChart>
      <c:catAx>
        <c:axId val="5644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434"/>
        <c:auto val="1"/>
        <c:lblAlgn val="ctr"/>
        <c:lblOffset val="100"/>
        <c:noMultiLvlLbl val="0"/>
      </c:catAx>
      <c:valAx>
        <c:axId val="581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5001"/>
        <c:axId val="60602339"/>
      </c:barChart>
      <c:catAx>
        <c:axId val="5956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339"/>
        <c:auto val="1"/>
        <c:lblAlgn val="ctr"/>
        <c:lblOffset val="100"/>
        <c:noMultiLvlLbl val="0"/>
      </c:catAx>
      <c:valAx>
        <c:axId val="606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05212"/>
        <c:axId val="32981909"/>
      </c:barChart>
      <c:catAx>
        <c:axId val="2300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909"/>
        <c:auto val="1"/>
        <c:lblAlgn val="ctr"/>
        <c:lblOffset val="100"/>
        <c:noMultiLvlLbl val="0"/>
      </c:catAx>
      <c:valAx>
        <c:axId val="329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08603"/>
        <c:axId val="68468167"/>
      </c:barChart>
      <c:catAx>
        <c:axId val="6310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167"/>
        <c:auto val="1"/>
        <c:lblAlgn val="ctr"/>
        <c:lblOffset val="100"/>
        <c:noMultiLvlLbl val="0"/>
      </c:catAx>
      <c:valAx>
        <c:axId val="684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70827"/>
        <c:axId val="61747160"/>
      </c:barChart>
      <c:catAx>
        <c:axId val="8457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160"/>
        <c:auto val="1"/>
        <c:lblAlgn val="ctr"/>
        <c:lblOffset val="100"/>
        <c:noMultiLvlLbl val="0"/>
      </c:catAx>
      <c:valAx>
        <c:axId val="617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65703"/>
        <c:axId val="95136581"/>
      </c:barChart>
      <c:catAx>
        <c:axId val="7306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581"/>
        <c:auto val="1"/>
        <c:lblAlgn val="ctr"/>
        <c:lblOffset val="100"/>
        <c:noMultiLvlLbl val="0"/>
      </c:catAx>
      <c:valAx>
        <c:axId val="951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76010"/>
        <c:axId val="72379780"/>
      </c:barChart>
      <c:catAx>
        <c:axId val="6337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780"/>
        <c:auto val="1"/>
        <c:lblAlgn val="ctr"/>
        <c:lblOffset val="100"/>
        <c:noMultiLvlLbl val="0"/>
      </c:catAx>
      <c:valAx>
        <c:axId val="723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95544"/>
        <c:axId val="96533656"/>
      </c:barChart>
      <c:catAx>
        <c:axId val="1559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656"/>
        <c:auto val="1"/>
        <c:lblAlgn val="ctr"/>
        <c:lblOffset val="100"/>
        <c:noMultiLvlLbl val="0"/>
      </c:catAx>
      <c:valAx>
        <c:axId val="965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