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732367"/>
        <c:axId val="43813825"/>
      </c:scatterChart>
      <c:valAx>
        <c:axId val="15732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3825"/>
        <c:crossesAt val="0"/>
        <c:crossBetween val="midCat"/>
      </c:valAx>
      <c:valAx>
        <c:axId val="43813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2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933647"/>
        <c:axId val="15138368"/>
      </c:scatterChart>
      <c:valAx>
        <c:axId val="45933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8368"/>
        <c:crossesAt val="0"/>
        <c:crossBetween val="midCat"/>
      </c:valAx>
      <c:valAx>
        <c:axId val="15138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3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260851"/>
        <c:axId val="397642"/>
      </c:scatterChart>
      <c:valAx>
        <c:axId val="79260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42"/>
        <c:crossesAt val="0"/>
        <c:crossBetween val="midCat"/>
      </c:valAx>
      <c:valAx>
        <c:axId val="397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0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84992"/>
        <c:axId val="23209096"/>
      </c:scatterChart>
      <c:valAx>
        <c:axId val="4284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9096"/>
        <c:crossesAt val="0"/>
        <c:crossBetween val="midCat"/>
      </c:valAx>
      <c:valAx>
        <c:axId val="23209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