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4886"/>
        <c:axId val="11113770"/>
      </c:barChart>
      <c:catAx>
        <c:axId val="412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770"/>
        <c:auto val="1"/>
        <c:lblAlgn val="ctr"/>
        <c:lblOffset val="100"/>
        <c:noMultiLvlLbl val="0"/>
      </c:catAx>
      <c:valAx>
        <c:axId val="111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6524"/>
        <c:axId val="84793512"/>
      </c:barChart>
      <c:catAx>
        <c:axId val="521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12"/>
        <c:auto val="1"/>
        <c:lblAlgn val="ctr"/>
        <c:lblOffset val="100"/>
        <c:noMultiLvlLbl val="0"/>
      </c:catAx>
      <c:valAx>
        <c:axId val="847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8664"/>
        <c:axId val="71070852"/>
      </c:barChart>
      <c:catAx>
        <c:axId val="338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852"/>
        <c:auto val="1"/>
        <c:lblAlgn val="ctr"/>
        <c:lblOffset val="100"/>
        <c:noMultiLvlLbl val="0"/>
      </c:catAx>
      <c:valAx>
        <c:axId val="710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2157"/>
        <c:axId val="80746687"/>
      </c:barChart>
      <c:catAx>
        <c:axId val="566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687"/>
        <c:auto val="1"/>
        <c:lblAlgn val="ctr"/>
        <c:lblOffset val="100"/>
        <c:noMultiLvlLbl val="0"/>
      </c:catAx>
      <c:valAx>
        <c:axId val="807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2401"/>
        <c:axId val="58234237"/>
      </c:barChart>
      <c:catAx>
        <c:axId val="689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237"/>
        <c:auto val="1"/>
        <c:lblAlgn val="ctr"/>
        <c:lblOffset val="100"/>
        <c:noMultiLvlLbl val="0"/>
      </c:catAx>
      <c:valAx>
        <c:axId val="582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9008"/>
        <c:axId val="74209344"/>
      </c:barChart>
      <c:catAx>
        <c:axId val="905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344"/>
        <c:auto val="1"/>
        <c:lblAlgn val="ctr"/>
        <c:lblOffset val="100"/>
        <c:noMultiLvlLbl val="0"/>
      </c:catAx>
      <c:valAx>
        <c:axId val="742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5815"/>
        <c:axId val="72400103"/>
      </c:barChart>
      <c:catAx>
        <c:axId val="237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03"/>
        <c:auto val="1"/>
        <c:lblAlgn val="ctr"/>
        <c:lblOffset val="100"/>
        <c:noMultiLvlLbl val="0"/>
      </c:catAx>
      <c:valAx>
        <c:axId val="724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8599"/>
        <c:axId val="21428115"/>
      </c:barChart>
      <c:catAx>
        <c:axId val="394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115"/>
        <c:auto val="1"/>
        <c:lblAlgn val="ctr"/>
        <c:lblOffset val="100"/>
        <c:noMultiLvlLbl val="0"/>
      </c:catAx>
      <c:valAx>
        <c:axId val="214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74090"/>
        <c:axId val="58580939"/>
      </c:barChart>
      <c:catAx>
        <c:axId val="860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939"/>
        <c:auto val="1"/>
        <c:lblAlgn val="ctr"/>
        <c:lblOffset val="100"/>
        <c:noMultiLvlLbl val="0"/>
      </c:catAx>
      <c:valAx>
        <c:axId val="585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88931"/>
        <c:axId val="52917933"/>
      </c:barChart>
      <c:catAx>
        <c:axId val="199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33"/>
        <c:auto val="1"/>
        <c:lblAlgn val="ctr"/>
        <c:lblOffset val="100"/>
        <c:noMultiLvlLbl val="0"/>
      </c:catAx>
      <c:valAx>
        <c:axId val="529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80235"/>
        <c:axId val="22673805"/>
      </c:barChart>
      <c:catAx>
        <c:axId val="831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05"/>
        <c:auto val="1"/>
        <c:lblAlgn val="ctr"/>
        <c:lblOffset val="100"/>
        <c:noMultiLvlLbl val="0"/>
      </c:catAx>
      <c:valAx>
        <c:axId val="226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1542"/>
        <c:axId val="49625574"/>
      </c:barChart>
      <c:catAx>
        <c:axId val="214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574"/>
        <c:auto val="1"/>
        <c:lblAlgn val="ctr"/>
        <c:lblOffset val="100"/>
        <c:noMultiLvlLbl val="0"/>
      </c:catAx>
      <c:valAx>
        <c:axId val="496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7087"/>
        <c:axId val="89990006"/>
      </c:barChart>
      <c:catAx>
        <c:axId val="686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006"/>
        <c:auto val="1"/>
        <c:lblAlgn val="ctr"/>
        <c:lblOffset val="100"/>
        <c:noMultiLvlLbl val="0"/>
      </c:catAx>
      <c:valAx>
        <c:axId val="899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4161"/>
        <c:axId val="26971735"/>
      </c:barChart>
      <c:catAx>
        <c:axId val="503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35"/>
        <c:auto val="1"/>
        <c:lblAlgn val="ctr"/>
        <c:lblOffset val="100"/>
        <c:noMultiLvlLbl val="0"/>
      </c:catAx>
      <c:valAx>
        <c:axId val="269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74608"/>
        <c:axId val="44319047"/>
      </c:barChart>
      <c:catAx>
        <c:axId val="444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047"/>
        <c:auto val="1"/>
        <c:lblAlgn val="ctr"/>
        <c:lblOffset val="100"/>
        <c:noMultiLvlLbl val="0"/>
      </c:catAx>
      <c:valAx>
        <c:axId val="443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21384"/>
        <c:axId val="36764539"/>
      </c:barChart>
      <c:catAx>
        <c:axId val="826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539"/>
        <c:auto val="1"/>
        <c:lblAlgn val="ctr"/>
        <c:lblOffset val="100"/>
        <c:noMultiLvlLbl val="0"/>
      </c:catAx>
      <c:valAx>
        <c:axId val="367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57492"/>
        <c:axId val="55931230"/>
      </c:barChart>
      <c:catAx>
        <c:axId val="7585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230"/>
        <c:auto val="1"/>
        <c:lblAlgn val="ctr"/>
        <c:lblOffset val="100"/>
        <c:noMultiLvlLbl val="0"/>
      </c:catAx>
      <c:valAx>
        <c:axId val="559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5923"/>
        <c:axId val="12324594"/>
      </c:barChart>
      <c:catAx>
        <c:axId val="10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594"/>
        <c:auto val="1"/>
        <c:lblAlgn val="ctr"/>
        <c:lblOffset val="100"/>
        <c:noMultiLvlLbl val="0"/>
      </c:catAx>
      <c:valAx>
        <c:axId val="123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