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28759"/>
        <c:axId val="45539899"/>
      </c:scatterChart>
      <c:valAx>
        <c:axId val="61428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899"/>
        <c:crossesAt val="0"/>
        <c:crossBetween val="midCat"/>
      </c:valAx>
      <c:valAx>
        <c:axId val="45539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95853"/>
        <c:axId val="36148508"/>
      </c:scatterChart>
      <c:valAx>
        <c:axId val="95595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508"/>
        <c:crossesAt val="0"/>
        <c:crossBetween val="midCat"/>
      </c:valAx>
      <c:valAx>
        <c:axId val="36148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22343"/>
        <c:axId val="25072925"/>
      </c:scatterChart>
      <c:valAx>
        <c:axId val="40122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925"/>
        <c:crossesAt val="0"/>
        <c:crossBetween val="midCat"/>
      </c:valAx>
      <c:valAx>
        <c:axId val="25072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2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43265"/>
        <c:axId val="15023804"/>
      </c:scatterChart>
      <c:valAx>
        <c:axId val="99143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804"/>
        <c:crossesAt val="0"/>
        <c:crossBetween val="midCat"/>
      </c:valAx>
      <c:valAx>
        <c:axId val="15023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