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61783"/>
        <c:axId val="92663422"/>
      </c:barChart>
      <c:catAx>
        <c:axId val="3506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422"/>
        <c:auto val="1"/>
        <c:lblAlgn val="ctr"/>
        <c:lblOffset val="100"/>
        <c:noMultiLvlLbl val="0"/>
      </c:catAx>
      <c:valAx>
        <c:axId val="9266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77499"/>
        <c:axId val="10615848"/>
      </c:barChart>
      <c:catAx>
        <c:axId val="8647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848"/>
        <c:auto val="1"/>
        <c:lblAlgn val="ctr"/>
        <c:lblOffset val="100"/>
        <c:noMultiLvlLbl val="0"/>
      </c:catAx>
      <c:valAx>
        <c:axId val="1061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36778"/>
        <c:axId val="82825552"/>
      </c:barChart>
      <c:catAx>
        <c:axId val="7903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552"/>
        <c:auto val="1"/>
        <c:lblAlgn val="ctr"/>
        <c:lblOffset val="100"/>
        <c:noMultiLvlLbl val="0"/>
      </c:catAx>
      <c:valAx>
        <c:axId val="8282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33941"/>
        <c:axId val="38321566"/>
      </c:barChart>
      <c:catAx>
        <c:axId val="3383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566"/>
        <c:auto val="1"/>
        <c:lblAlgn val="ctr"/>
        <c:lblOffset val="100"/>
        <c:noMultiLvlLbl val="0"/>
      </c:catAx>
      <c:valAx>
        <c:axId val="3832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32450"/>
        <c:axId val="24559724"/>
      </c:barChart>
      <c:catAx>
        <c:axId val="9153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724"/>
        <c:auto val="1"/>
        <c:lblAlgn val="ctr"/>
        <c:lblOffset val="100"/>
        <c:noMultiLvlLbl val="0"/>
      </c:catAx>
      <c:valAx>
        <c:axId val="2455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74569"/>
        <c:axId val="61388802"/>
      </c:barChart>
      <c:catAx>
        <c:axId val="4477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802"/>
        <c:auto val="1"/>
        <c:lblAlgn val="ctr"/>
        <c:lblOffset val="100"/>
        <c:noMultiLvlLbl val="0"/>
      </c:catAx>
      <c:valAx>
        <c:axId val="6138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56397"/>
        <c:axId val="62415579"/>
      </c:barChart>
      <c:catAx>
        <c:axId val="4915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579"/>
        <c:auto val="1"/>
        <c:lblAlgn val="ctr"/>
        <c:lblOffset val="100"/>
        <c:noMultiLvlLbl val="0"/>
      </c:catAx>
      <c:valAx>
        <c:axId val="6241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11327"/>
        <c:axId val="13733109"/>
      </c:barChart>
      <c:catAx>
        <c:axId val="7651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109"/>
        <c:auto val="1"/>
        <c:lblAlgn val="ctr"/>
        <c:lblOffset val="100"/>
        <c:noMultiLvlLbl val="0"/>
      </c:catAx>
      <c:valAx>
        <c:axId val="1373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10503"/>
        <c:axId val="9654849"/>
      </c:barChart>
      <c:catAx>
        <c:axId val="6171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49"/>
        <c:auto val="1"/>
        <c:lblAlgn val="ctr"/>
        <c:lblOffset val="100"/>
        <c:noMultiLvlLbl val="0"/>
      </c:catAx>
      <c:valAx>
        <c:axId val="965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56377"/>
        <c:axId val="88895084"/>
      </c:barChart>
      <c:catAx>
        <c:axId val="4035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084"/>
        <c:auto val="1"/>
        <c:lblAlgn val="ctr"/>
        <c:lblOffset val="100"/>
        <c:noMultiLvlLbl val="0"/>
      </c:catAx>
      <c:valAx>
        <c:axId val="8889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29729"/>
        <c:axId val="52697368"/>
      </c:barChart>
      <c:catAx>
        <c:axId val="5222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368"/>
        <c:auto val="1"/>
        <c:lblAlgn val="ctr"/>
        <c:lblOffset val="100"/>
        <c:noMultiLvlLbl val="0"/>
      </c:catAx>
      <c:valAx>
        <c:axId val="5269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44559"/>
        <c:axId val="53209024"/>
      </c:barChart>
      <c:catAx>
        <c:axId val="1024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024"/>
        <c:auto val="1"/>
        <c:lblAlgn val="ctr"/>
        <c:lblOffset val="100"/>
        <c:noMultiLvlLbl val="0"/>
      </c:catAx>
      <c:valAx>
        <c:axId val="5320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67323"/>
        <c:axId val="17887940"/>
      </c:barChart>
      <c:catAx>
        <c:axId val="5976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940"/>
        <c:auto val="1"/>
        <c:lblAlgn val="ctr"/>
        <c:lblOffset val="100"/>
        <c:noMultiLvlLbl val="0"/>
      </c:catAx>
      <c:valAx>
        <c:axId val="1788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26063"/>
        <c:axId val="67249456"/>
      </c:barChart>
      <c:catAx>
        <c:axId val="7142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456"/>
        <c:auto val="1"/>
        <c:lblAlgn val="ctr"/>
        <c:lblOffset val="100"/>
        <c:noMultiLvlLbl val="0"/>
      </c:catAx>
      <c:valAx>
        <c:axId val="6724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17223"/>
        <c:axId val="86685889"/>
      </c:barChart>
      <c:catAx>
        <c:axId val="2161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889"/>
        <c:auto val="1"/>
        <c:lblAlgn val="ctr"/>
        <c:lblOffset val="100"/>
        <c:noMultiLvlLbl val="0"/>
      </c:catAx>
      <c:valAx>
        <c:axId val="8668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46145"/>
        <c:axId val="34359865"/>
      </c:barChart>
      <c:catAx>
        <c:axId val="8204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865"/>
        <c:auto val="1"/>
        <c:lblAlgn val="ctr"/>
        <c:lblOffset val="100"/>
        <c:noMultiLvlLbl val="0"/>
      </c:catAx>
      <c:valAx>
        <c:axId val="3435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82525"/>
        <c:axId val="41739632"/>
      </c:barChart>
      <c:catAx>
        <c:axId val="9928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632"/>
        <c:auto val="1"/>
        <c:lblAlgn val="ctr"/>
        <c:lblOffset val="100"/>
        <c:noMultiLvlLbl val="0"/>
      </c:catAx>
      <c:valAx>
        <c:axId val="4173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93894"/>
        <c:axId val="6882149"/>
      </c:barChart>
      <c:catAx>
        <c:axId val="7779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49"/>
        <c:auto val="1"/>
        <c:lblAlgn val="ctr"/>
        <c:lblOffset val="100"/>
        <c:noMultiLvlLbl val="0"/>
      </c:catAx>
      <c:valAx>
        <c:axId val="688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