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07481"/>
        <c:axId val="84776042"/>
      </c:barChart>
      <c:catAx>
        <c:axId val="182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042"/>
        <c:auto val="1"/>
        <c:lblAlgn val="ctr"/>
        <c:lblOffset val="100"/>
        <c:noMultiLvlLbl val="0"/>
      </c:catAx>
      <c:valAx>
        <c:axId val="847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50937"/>
        <c:axId val="85436182"/>
      </c:barChart>
      <c:catAx>
        <c:axId val="616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182"/>
        <c:auto val="1"/>
        <c:lblAlgn val="ctr"/>
        <c:lblOffset val="100"/>
        <c:noMultiLvlLbl val="0"/>
      </c:catAx>
      <c:valAx>
        <c:axId val="854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60933"/>
        <c:axId val="89792777"/>
      </c:barChart>
      <c:catAx>
        <c:axId val="969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777"/>
        <c:auto val="1"/>
        <c:lblAlgn val="ctr"/>
        <c:lblOffset val="100"/>
        <c:noMultiLvlLbl val="0"/>
      </c:catAx>
      <c:valAx>
        <c:axId val="897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24819"/>
        <c:axId val="27826300"/>
      </c:barChart>
      <c:catAx>
        <c:axId val="103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300"/>
        <c:auto val="1"/>
        <c:lblAlgn val="ctr"/>
        <c:lblOffset val="100"/>
        <c:noMultiLvlLbl val="0"/>
      </c:catAx>
      <c:valAx>
        <c:axId val="278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18761"/>
        <c:axId val="75290499"/>
      </c:barChart>
      <c:catAx>
        <c:axId val="529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499"/>
        <c:auto val="1"/>
        <c:lblAlgn val="ctr"/>
        <c:lblOffset val="100"/>
        <c:noMultiLvlLbl val="0"/>
      </c:catAx>
      <c:valAx>
        <c:axId val="752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2968"/>
        <c:axId val="23648322"/>
      </c:barChart>
      <c:catAx>
        <c:axId val="393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22"/>
        <c:auto val="1"/>
        <c:lblAlgn val="ctr"/>
        <c:lblOffset val="100"/>
        <c:noMultiLvlLbl val="0"/>
      </c:catAx>
      <c:valAx>
        <c:axId val="236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6367"/>
        <c:axId val="35829275"/>
      </c:barChart>
      <c:catAx>
        <c:axId val="522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275"/>
        <c:auto val="1"/>
        <c:lblAlgn val="ctr"/>
        <c:lblOffset val="100"/>
        <c:noMultiLvlLbl val="0"/>
      </c:catAx>
      <c:valAx>
        <c:axId val="3582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05918"/>
        <c:axId val="2808470"/>
      </c:barChart>
      <c:catAx>
        <c:axId val="692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70"/>
        <c:auto val="1"/>
        <c:lblAlgn val="ctr"/>
        <c:lblOffset val="100"/>
        <c:noMultiLvlLbl val="0"/>
      </c:catAx>
      <c:valAx>
        <c:axId val="28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58787"/>
        <c:axId val="4223378"/>
      </c:barChart>
      <c:catAx>
        <c:axId val="580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78"/>
        <c:auto val="1"/>
        <c:lblAlgn val="ctr"/>
        <c:lblOffset val="100"/>
        <c:noMultiLvlLbl val="0"/>
      </c:catAx>
      <c:valAx>
        <c:axId val="42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01196"/>
        <c:axId val="94466424"/>
      </c:barChart>
      <c:catAx>
        <c:axId val="565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424"/>
        <c:auto val="1"/>
        <c:lblAlgn val="ctr"/>
        <c:lblOffset val="100"/>
        <c:noMultiLvlLbl val="0"/>
      </c:catAx>
      <c:valAx>
        <c:axId val="944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11109"/>
        <c:axId val="88988483"/>
      </c:barChart>
      <c:catAx>
        <c:axId val="830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483"/>
        <c:auto val="1"/>
        <c:lblAlgn val="ctr"/>
        <c:lblOffset val="100"/>
        <c:noMultiLvlLbl val="0"/>
      </c:catAx>
      <c:valAx>
        <c:axId val="889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7535"/>
        <c:axId val="77416794"/>
      </c:barChart>
      <c:catAx>
        <c:axId val="7316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94"/>
        <c:auto val="1"/>
        <c:lblAlgn val="ctr"/>
        <c:lblOffset val="100"/>
        <c:noMultiLvlLbl val="0"/>
      </c:catAx>
      <c:valAx>
        <c:axId val="774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4837"/>
        <c:axId val="87753406"/>
      </c:barChart>
      <c:catAx>
        <c:axId val="795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406"/>
        <c:auto val="1"/>
        <c:lblAlgn val="ctr"/>
        <c:lblOffset val="100"/>
        <c:noMultiLvlLbl val="0"/>
      </c:catAx>
      <c:valAx>
        <c:axId val="877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15414"/>
        <c:axId val="51049079"/>
      </c:barChart>
      <c:catAx>
        <c:axId val="573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079"/>
        <c:auto val="1"/>
        <c:lblAlgn val="ctr"/>
        <c:lblOffset val="100"/>
        <c:noMultiLvlLbl val="0"/>
      </c:catAx>
      <c:valAx>
        <c:axId val="510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61496"/>
        <c:axId val="34739609"/>
      </c:barChart>
      <c:catAx>
        <c:axId val="984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09"/>
        <c:auto val="1"/>
        <c:lblAlgn val="ctr"/>
        <c:lblOffset val="100"/>
        <c:noMultiLvlLbl val="0"/>
      </c:catAx>
      <c:valAx>
        <c:axId val="347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98197"/>
        <c:axId val="64576008"/>
      </c:barChart>
      <c:catAx>
        <c:axId val="7219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008"/>
        <c:auto val="1"/>
        <c:lblAlgn val="ctr"/>
        <c:lblOffset val="100"/>
        <c:noMultiLvlLbl val="0"/>
      </c:catAx>
      <c:valAx>
        <c:axId val="645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59052"/>
        <c:axId val="63198259"/>
      </c:barChart>
      <c:catAx>
        <c:axId val="604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259"/>
        <c:auto val="1"/>
        <c:lblAlgn val="ctr"/>
        <c:lblOffset val="100"/>
        <c:noMultiLvlLbl val="0"/>
      </c:catAx>
      <c:valAx>
        <c:axId val="631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54688"/>
        <c:axId val="35008920"/>
      </c:barChart>
      <c:catAx>
        <c:axId val="273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920"/>
        <c:auto val="1"/>
        <c:lblAlgn val="ctr"/>
        <c:lblOffset val="100"/>
        <c:noMultiLvlLbl val="0"/>
      </c:catAx>
      <c:valAx>
        <c:axId val="350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