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8982"/>
        <c:axId val="12135813"/>
      </c:scatterChart>
      <c:valAx>
        <c:axId val="147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813"/>
        <c:crossesAt val="0"/>
        <c:crossBetween val="midCat"/>
      </c:valAx>
      <c:valAx>
        <c:axId val="1213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0440"/>
        <c:axId val="62061822"/>
      </c:scatterChart>
      <c:valAx>
        <c:axId val="416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822"/>
        <c:crossesAt val="0"/>
        <c:crossBetween val="midCat"/>
      </c:valAx>
      <c:valAx>
        <c:axId val="6206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70627"/>
        <c:axId val="75344702"/>
      </c:scatterChart>
      <c:valAx>
        <c:axId val="6187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702"/>
        <c:crossesAt val="0"/>
        <c:crossBetween val="midCat"/>
      </c:valAx>
      <c:valAx>
        <c:axId val="7534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16135"/>
        <c:axId val="51935785"/>
      </c:scatterChart>
      <c:valAx>
        <c:axId val="7671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785"/>
        <c:crossesAt val="0"/>
        <c:crossBetween val="midCat"/>
      </c:valAx>
      <c:valAx>
        <c:axId val="5193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