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1431"/>
        <c:axId val="14540086"/>
      </c:scatterChart>
      <c:valAx>
        <c:axId val="2494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86"/>
        <c:crossesAt val="0"/>
        <c:crossBetween val="midCat"/>
      </c:valAx>
      <c:valAx>
        <c:axId val="1454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9741"/>
        <c:axId val="32614548"/>
      </c:scatterChart>
      <c:valAx>
        <c:axId val="150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548"/>
        <c:crossesAt val="0"/>
        <c:crossBetween val="midCat"/>
      </c:valAx>
      <c:valAx>
        <c:axId val="3261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2291"/>
        <c:axId val="75190219"/>
      </c:scatterChart>
      <c:valAx>
        <c:axId val="3242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19"/>
        <c:crossesAt val="0"/>
        <c:crossBetween val="midCat"/>
      </c:valAx>
      <c:valAx>
        <c:axId val="7519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2102"/>
        <c:axId val="21246540"/>
      </c:scatterChart>
      <c:valAx>
        <c:axId val="5520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540"/>
        <c:crossesAt val="0"/>
        <c:crossBetween val="midCat"/>
      </c:valAx>
      <c:valAx>
        <c:axId val="2124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