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71226"/>
        <c:axId val="39611047"/>
      </c:barChart>
      <c:catAx>
        <c:axId val="2707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047"/>
        <c:auto val="1"/>
        <c:lblAlgn val="ctr"/>
        <c:lblOffset val="100"/>
        <c:noMultiLvlLbl val="0"/>
      </c:catAx>
      <c:valAx>
        <c:axId val="396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4887"/>
        <c:axId val="4692248"/>
      </c:barChart>
      <c:catAx>
        <c:axId val="249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48"/>
        <c:auto val="1"/>
        <c:lblAlgn val="ctr"/>
        <c:lblOffset val="100"/>
        <c:noMultiLvlLbl val="0"/>
      </c:catAx>
      <c:valAx>
        <c:axId val="46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93920"/>
        <c:axId val="35593436"/>
      </c:barChart>
      <c:catAx>
        <c:axId val="6899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436"/>
        <c:auto val="1"/>
        <c:lblAlgn val="ctr"/>
        <c:lblOffset val="100"/>
        <c:noMultiLvlLbl val="0"/>
      </c:catAx>
      <c:valAx>
        <c:axId val="355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83670"/>
        <c:axId val="58187567"/>
      </c:barChart>
      <c:catAx>
        <c:axId val="7208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567"/>
        <c:auto val="1"/>
        <c:lblAlgn val="ctr"/>
        <c:lblOffset val="100"/>
        <c:noMultiLvlLbl val="0"/>
      </c:catAx>
      <c:valAx>
        <c:axId val="5818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31467"/>
        <c:axId val="39397911"/>
      </c:barChart>
      <c:catAx>
        <c:axId val="526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911"/>
        <c:auto val="1"/>
        <c:lblAlgn val="ctr"/>
        <c:lblOffset val="100"/>
        <c:noMultiLvlLbl val="0"/>
      </c:catAx>
      <c:valAx>
        <c:axId val="393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00299"/>
        <c:axId val="10077716"/>
      </c:barChart>
      <c:catAx>
        <c:axId val="7730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716"/>
        <c:auto val="1"/>
        <c:lblAlgn val="ctr"/>
        <c:lblOffset val="100"/>
        <c:noMultiLvlLbl val="0"/>
      </c:catAx>
      <c:valAx>
        <c:axId val="100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0140"/>
        <c:axId val="92203315"/>
      </c:barChart>
      <c:catAx>
        <c:axId val="3317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315"/>
        <c:auto val="1"/>
        <c:lblAlgn val="ctr"/>
        <c:lblOffset val="100"/>
        <c:noMultiLvlLbl val="0"/>
      </c:catAx>
      <c:valAx>
        <c:axId val="922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71953"/>
        <c:axId val="46267645"/>
      </c:barChart>
      <c:catAx>
        <c:axId val="9837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645"/>
        <c:auto val="1"/>
        <c:lblAlgn val="ctr"/>
        <c:lblOffset val="100"/>
        <c:noMultiLvlLbl val="0"/>
      </c:catAx>
      <c:valAx>
        <c:axId val="462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13056"/>
        <c:axId val="43828985"/>
      </c:barChart>
      <c:catAx>
        <c:axId val="8151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985"/>
        <c:auto val="1"/>
        <c:lblAlgn val="ctr"/>
        <c:lblOffset val="100"/>
        <c:noMultiLvlLbl val="0"/>
      </c:catAx>
      <c:valAx>
        <c:axId val="438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29659"/>
        <c:axId val="61289905"/>
      </c:barChart>
      <c:catAx>
        <c:axId val="6212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905"/>
        <c:auto val="1"/>
        <c:lblAlgn val="ctr"/>
        <c:lblOffset val="100"/>
        <c:noMultiLvlLbl val="0"/>
      </c:catAx>
      <c:valAx>
        <c:axId val="612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59933"/>
        <c:axId val="11674193"/>
      </c:barChart>
      <c:catAx>
        <c:axId val="6855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193"/>
        <c:auto val="1"/>
        <c:lblAlgn val="ctr"/>
        <c:lblOffset val="100"/>
        <c:noMultiLvlLbl val="0"/>
      </c:catAx>
      <c:valAx>
        <c:axId val="116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13338"/>
        <c:axId val="12082469"/>
      </c:barChart>
      <c:catAx>
        <c:axId val="8391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469"/>
        <c:auto val="1"/>
        <c:lblAlgn val="ctr"/>
        <c:lblOffset val="100"/>
        <c:noMultiLvlLbl val="0"/>
      </c:catAx>
      <c:valAx>
        <c:axId val="120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22157"/>
        <c:axId val="37986004"/>
      </c:barChart>
      <c:catAx>
        <c:axId val="5102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004"/>
        <c:auto val="1"/>
        <c:lblAlgn val="ctr"/>
        <c:lblOffset val="100"/>
        <c:noMultiLvlLbl val="0"/>
      </c:catAx>
      <c:valAx>
        <c:axId val="379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17149"/>
        <c:axId val="89744524"/>
      </c:barChart>
      <c:catAx>
        <c:axId val="877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524"/>
        <c:auto val="1"/>
        <c:lblAlgn val="ctr"/>
        <c:lblOffset val="100"/>
        <c:noMultiLvlLbl val="0"/>
      </c:catAx>
      <c:valAx>
        <c:axId val="897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66764"/>
        <c:axId val="80476802"/>
      </c:barChart>
      <c:catAx>
        <c:axId val="2536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802"/>
        <c:auto val="1"/>
        <c:lblAlgn val="ctr"/>
        <c:lblOffset val="100"/>
        <c:noMultiLvlLbl val="0"/>
      </c:catAx>
      <c:valAx>
        <c:axId val="804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75797"/>
        <c:axId val="34474338"/>
      </c:barChart>
      <c:catAx>
        <c:axId val="9377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338"/>
        <c:auto val="1"/>
        <c:lblAlgn val="ctr"/>
        <c:lblOffset val="100"/>
        <c:noMultiLvlLbl val="0"/>
      </c:catAx>
      <c:valAx>
        <c:axId val="344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53231"/>
        <c:axId val="66768141"/>
      </c:barChart>
      <c:catAx>
        <c:axId val="2455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141"/>
        <c:auto val="1"/>
        <c:lblAlgn val="ctr"/>
        <c:lblOffset val="100"/>
        <c:noMultiLvlLbl val="0"/>
      </c:catAx>
      <c:valAx>
        <c:axId val="667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27540"/>
        <c:axId val="50034993"/>
      </c:barChart>
      <c:catAx>
        <c:axId val="530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993"/>
        <c:auto val="1"/>
        <c:lblAlgn val="ctr"/>
        <c:lblOffset val="100"/>
        <c:noMultiLvlLbl val="0"/>
      </c:catAx>
      <c:valAx>
        <c:axId val="500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