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54682"/>
        <c:axId val="8496126"/>
      </c:barChart>
      <c:catAx>
        <c:axId val="8815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26"/>
        <c:auto val="1"/>
        <c:lblAlgn val="ctr"/>
        <c:lblOffset val="100"/>
        <c:noMultiLvlLbl val="0"/>
      </c:catAx>
      <c:valAx>
        <c:axId val="84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42491"/>
        <c:axId val="27076752"/>
      </c:barChart>
      <c:catAx>
        <c:axId val="5374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752"/>
        <c:auto val="1"/>
        <c:lblAlgn val="ctr"/>
        <c:lblOffset val="100"/>
        <c:noMultiLvlLbl val="0"/>
      </c:catAx>
      <c:valAx>
        <c:axId val="270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1678"/>
        <c:axId val="86591055"/>
      </c:barChart>
      <c:catAx>
        <c:axId val="935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055"/>
        <c:auto val="1"/>
        <c:lblAlgn val="ctr"/>
        <c:lblOffset val="100"/>
        <c:noMultiLvlLbl val="0"/>
      </c:catAx>
      <c:valAx>
        <c:axId val="865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98298"/>
        <c:axId val="32696622"/>
      </c:barChart>
      <c:catAx>
        <c:axId val="5059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622"/>
        <c:auto val="1"/>
        <c:lblAlgn val="ctr"/>
        <c:lblOffset val="100"/>
        <c:noMultiLvlLbl val="0"/>
      </c:catAx>
      <c:valAx>
        <c:axId val="326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8165"/>
        <c:axId val="73765565"/>
      </c:barChart>
      <c:catAx>
        <c:axId val="896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565"/>
        <c:auto val="1"/>
        <c:lblAlgn val="ctr"/>
        <c:lblOffset val="100"/>
        <c:noMultiLvlLbl val="0"/>
      </c:catAx>
      <c:valAx>
        <c:axId val="737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81605"/>
        <c:axId val="22532131"/>
      </c:barChart>
      <c:catAx>
        <c:axId val="1448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131"/>
        <c:auto val="1"/>
        <c:lblAlgn val="ctr"/>
        <c:lblOffset val="100"/>
        <c:noMultiLvlLbl val="0"/>
      </c:catAx>
      <c:valAx>
        <c:axId val="225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563"/>
        <c:axId val="14934536"/>
      </c:barChart>
      <c:catAx>
        <c:axId val="65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536"/>
        <c:auto val="1"/>
        <c:lblAlgn val="ctr"/>
        <c:lblOffset val="100"/>
        <c:noMultiLvlLbl val="0"/>
      </c:catAx>
      <c:valAx>
        <c:axId val="149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26984"/>
        <c:axId val="35984011"/>
      </c:barChart>
      <c:catAx>
        <c:axId val="3892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11"/>
        <c:auto val="1"/>
        <c:lblAlgn val="ctr"/>
        <c:lblOffset val="100"/>
        <c:noMultiLvlLbl val="0"/>
      </c:catAx>
      <c:valAx>
        <c:axId val="359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70324"/>
        <c:axId val="99630363"/>
      </c:barChart>
      <c:catAx>
        <c:axId val="8217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363"/>
        <c:auto val="1"/>
        <c:lblAlgn val="ctr"/>
        <c:lblOffset val="100"/>
        <c:noMultiLvlLbl val="0"/>
      </c:catAx>
      <c:valAx>
        <c:axId val="996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61881"/>
        <c:axId val="29056419"/>
      </c:barChart>
      <c:catAx>
        <c:axId val="898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419"/>
        <c:auto val="1"/>
        <c:lblAlgn val="ctr"/>
        <c:lblOffset val="100"/>
        <c:noMultiLvlLbl val="0"/>
      </c:catAx>
      <c:valAx>
        <c:axId val="290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27734"/>
        <c:axId val="23401555"/>
      </c:barChart>
      <c:catAx>
        <c:axId val="370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555"/>
        <c:auto val="1"/>
        <c:lblAlgn val="ctr"/>
        <c:lblOffset val="100"/>
        <c:noMultiLvlLbl val="0"/>
      </c:catAx>
      <c:valAx>
        <c:axId val="234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646"/>
        <c:axId val="68500968"/>
      </c:barChart>
      <c:catAx>
        <c:axId val="765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968"/>
        <c:auto val="1"/>
        <c:lblAlgn val="ctr"/>
        <c:lblOffset val="100"/>
        <c:noMultiLvlLbl val="0"/>
      </c:catAx>
      <c:valAx>
        <c:axId val="685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23722"/>
        <c:axId val="9967931"/>
      </c:barChart>
      <c:catAx>
        <c:axId val="1272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31"/>
        <c:auto val="1"/>
        <c:lblAlgn val="ctr"/>
        <c:lblOffset val="100"/>
        <c:noMultiLvlLbl val="0"/>
      </c:catAx>
      <c:valAx>
        <c:axId val="99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45944"/>
        <c:axId val="59784294"/>
      </c:barChart>
      <c:catAx>
        <c:axId val="3854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294"/>
        <c:auto val="1"/>
        <c:lblAlgn val="ctr"/>
        <c:lblOffset val="100"/>
        <c:noMultiLvlLbl val="0"/>
      </c:catAx>
      <c:valAx>
        <c:axId val="597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66759"/>
        <c:axId val="44138299"/>
      </c:barChart>
      <c:catAx>
        <c:axId val="9716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299"/>
        <c:auto val="1"/>
        <c:lblAlgn val="ctr"/>
        <c:lblOffset val="100"/>
        <c:noMultiLvlLbl val="0"/>
      </c:catAx>
      <c:valAx>
        <c:axId val="4413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24341"/>
        <c:axId val="18035729"/>
      </c:barChart>
      <c:catAx>
        <c:axId val="8002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729"/>
        <c:auto val="1"/>
        <c:lblAlgn val="ctr"/>
        <c:lblOffset val="100"/>
        <c:noMultiLvlLbl val="0"/>
      </c:catAx>
      <c:valAx>
        <c:axId val="180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95609"/>
        <c:axId val="3056593"/>
      </c:barChart>
      <c:catAx>
        <c:axId val="2279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93"/>
        <c:auto val="1"/>
        <c:lblAlgn val="ctr"/>
        <c:lblOffset val="100"/>
        <c:noMultiLvlLbl val="0"/>
      </c:catAx>
      <c:valAx>
        <c:axId val="30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10490"/>
        <c:axId val="7402175"/>
      </c:barChart>
      <c:catAx>
        <c:axId val="9541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75"/>
        <c:auto val="1"/>
        <c:lblAlgn val="ctr"/>
        <c:lblOffset val="100"/>
        <c:noMultiLvlLbl val="0"/>
      </c:catAx>
      <c:valAx>
        <c:axId val="74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