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90482"/>
        <c:axId val="35621334"/>
      </c:scatterChart>
      <c:valAx>
        <c:axId val="71690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1334"/>
        <c:crossesAt val="0"/>
        <c:crossBetween val="midCat"/>
      </c:valAx>
      <c:valAx>
        <c:axId val="35621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38635"/>
        <c:axId val="91148435"/>
      </c:scatterChart>
      <c:valAx>
        <c:axId val="64038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8435"/>
        <c:crossesAt val="0"/>
        <c:crossBetween val="midCat"/>
      </c:valAx>
      <c:valAx>
        <c:axId val="91148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8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11585"/>
        <c:axId val="66381547"/>
      </c:scatterChart>
      <c:valAx>
        <c:axId val="26811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547"/>
        <c:crossesAt val="0"/>
        <c:crossBetween val="midCat"/>
      </c:valAx>
      <c:valAx>
        <c:axId val="66381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1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51209"/>
        <c:axId val="75502889"/>
      </c:scatterChart>
      <c:valAx>
        <c:axId val="94651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889"/>
        <c:crossesAt val="0"/>
        <c:crossBetween val="midCat"/>
      </c:valAx>
      <c:valAx>
        <c:axId val="75502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1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