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42852"/>
        <c:axId val="7302668"/>
      </c:barChart>
      <c:catAx>
        <c:axId val="2344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68"/>
        <c:auto val="1"/>
        <c:lblAlgn val="ctr"/>
        <c:lblOffset val="100"/>
        <c:noMultiLvlLbl val="0"/>
      </c:catAx>
      <c:valAx>
        <c:axId val="73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50205"/>
        <c:axId val="51213619"/>
      </c:barChart>
      <c:catAx>
        <c:axId val="1935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619"/>
        <c:auto val="1"/>
        <c:lblAlgn val="ctr"/>
        <c:lblOffset val="100"/>
        <c:noMultiLvlLbl val="0"/>
      </c:catAx>
      <c:valAx>
        <c:axId val="5121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31457"/>
        <c:axId val="78385883"/>
      </c:barChart>
      <c:catAx>
        <c:axId val="7343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883"/>
        <c:auto val="1"/>
        <c:lblAlgn val="ctr"/>
        <c:lblOffset val="100"/>
        <c:noMultiLvlLbl val="0"/>
      </c:catAx>
      <c:valAx>
        <c:axId val="783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58171"/>
        <c:axId val="67069566"/>
      </c:barChart>
      <c:catAx>
        <c:axId val="7955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566"/>
        <c:auto val="1"/>
        <c:lblAlgn val="ctr"/>
        <c:lblOffset val="100"/>
        <c:noMultiLvlLbl val="0"/>
      </c:catAx>
      <c:valAx>
        <c:axId val="670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34391"/>
        <c:axId val="72540218"/>
      </c:barChart>
      <c:catAx>
        <c:axId val="9853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218"/>
        <c:auto val="1"/>
        <c:lblAlgn val="ctr"/>
        <c:lblOffset val="100"/>
        <c:noMultiLvlLbl val="0"/>
      </c:catAx>
      <c:valAx>
        <c:axId val="725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42855"/>
        <c:axId val="36415218"/>
      </c:barChart>
      <c:catAx>
        <c:axId val="2814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218"/>
        <c:auto val="1"/>
        <c:lblAlgn val="ctr"/>
        <c:lblOffset val="100"/>
        <c:noMultiLvlLbl val="0"/>
      </c:catAx>
      <c:valAx>
        <c:axId val="364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79765"/>
        <c:axId val="81397226"/>
      </c:barChart>
      <c:catAx>
        <c:axId val="513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226"/>
        <c:auto val="1"/>
        <c:lblAlgn val="ctr"/>
        <c:lblOffset val="100"/>
        <c:noMultiLvlLbl val="0"/>
      </c:catAx>
      <c:valAx>
        <c:axId val="8139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62168"/>
        <c:axId val="4996874"/>
      </c:barChart>
      <c:catAx>
        <c:axId val="933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74"/>
        <c:auto val="1"/>
        <c:lblAlgn val="ctr"/>
        <c:lblOffset val="100"/>
        <c:noMultiLvlLbl val="0"/>
      </c:catAx>
      <c:valAx>
        <c:axId val="49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13500"/>
        <c:axId val="65272187"/>
      </c:barChart>
      <c:catAx>
        <c:axId val="3771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187"/>
        <c:auto val="1"/>
        <c:lblAlgn val="ctr"/>
        <c:lblOffset val="100"/>
        <c:noMultiLvlLbl val="0"/>
      </c:catAx>
      <c:valAx>
        <c:axId val="652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76697"/>
        <c:axId val="22409460"/>
      </c:barChart>
      <c:catAx>
        <c:axId val="3467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460"/>
        <c:auto val="1"/>
        <c:lblAlgn val="ctr"/>
        <c:lblOffset val="100"/>
        <c:noMultiLvlLbl val="0"/>
      </c:catAx>
      <c:valAx>
        <c:axId val="2240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67428"/>
        <c:axId val="90126322"/>
      </c:barChart>
      <c:catAx>
        <c:axId val="6556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322"/>
        <c:auto val="1"/>
        <c:lblAlgn val="ctr"/>
        <c:lblOffset val="100"/>
        <c:noMultiLvlLbl val="0"/>
      </c:catAx>
      <c:valAx>
        <c:axId val="901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19904"/>
        <c:axId val="46744093"/>
      </c:barChart>
      <c:catAx>
        <c:axId val="3791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093"/>
        <c:auto val="1"/>
        <c:lblAlgn val="ctr"/>
        <c:lblOffset val="100"/>
        <c:noMultiLvlLbl val="0"/>
      </c:catAx>
      <c:valAx>
        <c:axId val="4674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24955"/>
        <c:axId val="32164927"/>
      </c:barChart>
      <c:catAx>
        <c:axId val="9922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927"/>
        <c:auto val="1"/>
        <c:lblAlgn val="ctr"/>
        <c:lblOffset val="100"/>
        <c:noMultiLvlLbl val="0"/>
      </c:catAx>
      <c:valAx>
        <c:axId val="321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31452"/>
        <c:axId val="14457051"/>
      </c:barChart>
      <c:catAx>
        <c:axId val="5353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051"/>
        <c:auto val="1"/>
        <c:lblAlgn val="ctr"/>
        <c:lblOffset val="100"/>
        <c:noMultiLvlLbl val="0"/>
      </c:catAx>
      <c:valAx>
        <c:axId val="144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57545"/>
        <c:axId val="84984589"/>
      </c:barChart>
      <c:catAx>
        <c:axId val="6005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589"/>
        <c:auto val="1"/>
        <c:lblAlgn val="ctr"/>
        <c:lblOffset val="100"/>
        <c:noMultiLvlLbl val="0"/>
      </c:catAx>
      <c:valAx>
        <c:axId val="849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21114"/>
        <c:axId val="49195301"/>
      </c:barChart>
      <c:catAx>
        <c:axId val="8172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301"/>
        <c:auto val="1"/>
        <c:lblAlgn val="ctr"/>
        <c:lblOffset val="100"/>
        <c:noMultiLvlLbl val="0"/>
      </c:catAx>
      <c:valAx>
        <c:axId val="491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79722"/>
        <c:axId val="2250623"/>
      </c:barChart>
      <c:catAx>
        <c:axId val="5867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23"/>
        <c:auto val="1"/>
        <c:lblAlgn val="ctr"/>
        <c:lblOffset val="100"/>
        <c:noMultiLvlLbl val="0"/>
      </c:catAx>
      <c:valAx>
        <c:axId val="225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76459"/>
        <c:axId val="49574062"/>
      </c:barChart>
      <c:catAx>
        <c:axId val="6727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062"/>
        <c:auto val="1"/>
        <c:lblAlgn val="ctr"/>
        <c:lblOffset val="100"/>
        <c:noMultiLvlLbl val="0"/>
      </c:catAx>
      <c:valAx>
        <c:axId val="495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