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97257"/>
        <c:axId val="3459597"/>
      </c:scatterChart>
      <c:valAx>
        <c:axId val="61897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97"/>
        <c:crossesAt val="0"/>
        <c:crossBetween val="midCat"/>
      </c:valAx>
      <c:valAx>
        <c:axId val="345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92945"/>
        <c:axId val="96088516"/>
      </c:scatterChart>
      <c:valAx>
        <c:axId val="58892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516"/>
        <c:crossesAt val="0"/>
        <c:crossBetween val="midCat"/>
      </c:valAx>
      <c:valAx>
        <c:axId val="96088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97165"/>
        <c:axId val="39678876"/>
      </c:scatterChart>
      <c:valAx>
        <c:axId val="9779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876"/>
        <c:crossesAt val="0"/>
        <c:crossBetween val="midCat"/>
      </c:valAx>
      <c:valAx>
        <c:axId val="39678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60754"/>
        <c:axId val="26171521"/>
      </c:scatterChart>
      <c:valAx>
        <c:axId val="85460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521"/>
        <c:crossesAt val="0"/>
        <c:crossBetween val="midCat"/>
      </c:valAx>
      <c:valAx>
        <c:axId val="2617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