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39456"/>
        <c:axId val="73445543"/>
      </c:scatterChart>
      <c:valAx>
        <c:axId val="42039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543"/>
        <c:crossesAt val="0"/>
        <c:crossBetween val="midCat"/>
      </c:valAx>
      <c:valAx>
        <c:axId val="73445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30658"/>
        <c:axId val="51521314"/>
      </c:scatterChart>
      <c:valAx>
        <c:axId val="2523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314"/>
        <c:crossesAt val="0"/>
        <c:crossBetween val="midCat"/>
      </c:valAx>
      <c:valAx>
        <c:axId val="5152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42343"/>
        <c:axId val="45270690"/>
      </c:scatterChart>
      <c:valAx>
        <c:axId val="86942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690"/>
        <c:crossesAt val="0"/>
        <c:crossBetween val="midCat"/>
      </c:valAx>
      <c:valAx>
        <c:axId val="45270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76570"/>
        <c:axId val="64141130"/>
      </c:scatterChart>
      <c:valAx>
        <c:axId val="7247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130"/>
        <c:crossesAt val="0"/>
        <c:crossBetween val="midCat"/>
      </c:valAx>
      <c:valAx>
        <c:axId val="6414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